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stionar" sheetId="1" state="visible" r:id="rId2"/>
    <sheet name="Profilul vocational" sheetId="2" state="visible" r:id="rId3"/>
    <sheet name="Profil psihologic" sheetId="3" state="visible" r:id="rId4"/>
  </sheets>
  <definedNames>
    <definedName function="false" hidden="false" localSheetId="0" name="_xlnm.Print_Area" vbProcedure="false">Chestionar!$C$4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0">
  <si>
    <t xml:space="preserve">Chestionar </t>
  </si>
  <si>
    <r>
      <rPr>
        <b val="true"/>
        <sz val="10"/>
        <rFont val="Arial"/>
        <family val="2"/>
      </rPr>
      <t xml:space="preserve">Aceasta lista de intrebari este construita pentru a va ajuta sa identificati domeniile de activitate                                                         in care v-ar placea/ v-ati dori sa lucrati. 
Pentru aceasta va rugam sa cititi cu atentie fiecare afirmatie si sa mentionati masura in care                                                             v-ar face placere sa faceti actiunile descrise,  marcand un "X" in casuta corespunzatoare alegerii                                                      dvs. Va rugam sa considerati activitatile de mai jos la nivel </t>
    </r>
    <r>
      <rPr>
        <b val="true"/>
        <i val="true"/>
        <sz val="10"/>
        <rFont val="Arial"/>
        <family val="2"/>
      </rPr>
      <t xml:space="preserve">ideal. </t>
    </r>
    <r>
      <rPr>
        <b val="true"/>
        <sz val="10"/>
        <rFont val="Arial"/>
        <family val="2"/>
        <charset val="238"/>
      </rPr>
      <t xml:space="preserve">S</t>
    </r>
    <r>
      <rPr>
        <b val="true"/>
        <sz val="10"/>
        <rFont val="Arial"/>
        <family val="2"/>
      </rPr>
      <t xml:space="preserve">a nu respingeti nici o activitate                                                 care v-ar placea pe motive de genul "nu as avea bani", "ar fi obositor", "nu as avea talent" etc.
  </t>
    </r>
  </si>
  <si>
    <t xml:space="preserve">Deloc</t>
  </si>
  <si>
    <t xml:space="preserve">Putin</t>
  </si>
  <si>
    <t xml:space="preserve">Mediu</t>
  </si>
  <si>
    <t xml:space="preserve">Mult</t>
  </si>
  <si>
    <t xml:space="preserve">Foarte mult</t>
  </si>
  <si>
    <t xml:space="preserve">1  Sa repari ceasuri sau bijuterii</t>
  </si>
  <si>
    <t xml:space="preserve">2  Sa numeri bani (persoana care sa primeasca si sa dea bani la o banca)</t>
  </si>
  <si>
    <t xml:space="preserve">3  Sa culegi date despre problemele comunitare</t>
  </si>
  <si>
    <t xml:space="preserve">4  Sa faci experimente stiintifice</t>
  </si>
  <si>
    <t xml:space="preserve">5  Sa conduci un departament administrativ</t>
  </si>
  <si>
    <t xml:space="preserve">6  Sa canti pe o scena</t>
  </si>
  <si>
    <t xml:space="preserve">7  Sa repari motoare de automobile</t>
  </si>
  <si>
    <t xml:space="preserve">8  Sa inregistrezi datele financiare ale unei companii</t>
  </si>
  <si>
    <t xml:space="preserve">9  Sa ajuti persoanele handicapate fizic sa se pregateasca pentru o meserie</t>
  </si>
  <si>
    <t xml:space="preserve">10  Sa studiezi celulele si bacteriile la microscop</t>
  </si>
  <si>
    <t xml:space="preserve">11  Sa achizitionezi marfa pentru un magazin mare</t>
  </si>
  <si>
    <t xml:space="preserve">12  Sa interpretezi un rol pe o scena</t>
  </si>
  <si>
    <t xml:space="preserve">13  Sa faci mobilier</t>
  </si>
  <si>
    <t xml:space="preserve">14  Sa lucrezi la masini de calculat sau de copiat intr-un birou</t>
  </si>
  <si>
    <t xml:space="preserve">15  Sa oferi asistenta sociala</t>
  </si>
  <si>
    <t xml:space="preserve">16  Sa citesti carti, reviste stiintifice</t>
  </si>
  <si>
    <t xml:space="preserve">17  Sa te ocupi de vanzari intr-o firma</t>
  </si>
  <si>
    <t xml:space="preserve">18  Sa scrii povestiri scurte</t>
  </si>
  <si>
    <t xml:space="preserve">19  Sa lucrezi pe santier</t>
  </si>
  <si>
    <t xml:space="preserve">20  Sa faci rezervari pentru zboruri pe avioane, pentru hoteluri, intr-o agentie de turism</t>
  </si>
  <si>
    <t xml:space="preserve">21  Sa te ocupi de instruirea si educatia copiilor</t>
  </si>
  <si>
    <t xml:space="preserve">22  Sa faci munca de cercetare intr-un laborator de fizica</t>
  </si>
  <si>
    <t xml:space="preserve">23  Sa elaborezi proiectul unei afaceri</t>
  </si>
  <si>
    <t xml:space="preserve">24  Sa creezi desene animate</t>
  </si>
  <si>
    <t xml:space="preserve">25  Sa construiesti acoperisul unei case</t>
  </si>
  <si>
    <t xml:space="preserve">26  Sa tii contabilitatea unei firme</t>
  </si>
  <si>
    <t xml:space="preserve">27  Sa studiezi sociologia, adica sa studiezi cum traiesc oamenii impreuna</t>
  </si>
  <si>
    <t xml:space="preserve">28  Sa faci studii stiintifice despre Soare, Luna, planete, stele</t>
  </si>
  <si>
    <t xml:space="preserve">29  Sa faci bani prin comert sau bursa de valori</t>
  </si>
  <si>
    <t xml:space="preserve">30  Sa predai cursuri de muzica in scoli</t>
  </si>
  <si>
    <t xml:space="preserve">31  Sa asamblezi componentele unei combine muzicale</t>
  </si>
  <si>
    <t xml:space="preserve">32  Sa examinezi bugetul unei companii</t>
  </si>
  <si>
    <t xml:space="preserve">33  Sa studiezi si sa propui masuri de imbunatatire a situatiei oamenilor nevoiasi</t>
  </si>
  <si>
    <t xml:space="preserve">34  Sa studiezi cauzele bolilor de inima</t>
  </si>
  <si>
    <t xml:space="preserve">35  Sa conduci un restaurant mare</t>
  </si>
  <si>
    <t xml:space="preserve">36  Sa scrii un roman</t>
  </si>
  <si>
    <t xml:space="preserve">37  Sa repari instalatia electrica a unei cladiri</t>
  </si>
  <si>
    <t xml:space="preserve">38  Sa tii evidenta marfurilor, rechizitelor etc.</t>
  </si>
  <si>
    <t xml:space="preserve">39  Sa ai grija de oamenii bolnavi</t>
  </si>
  <si>
    <t xml:space="preserve">40  Sa elaborezi modele matematice pentru rezolvarea  problemelor tehnice si stiintifice</t>
  </si>
  <si>
    <t xml:space="preserve">41  Sa te ocupi de politica administrativa a unei  regiuni</t>
  </si>
  <si>
    <t xml:space="preserve">42  Sa regizezi piese de teatru</t>
  </si>
  <si>
    <t xml:space="preserve">43  Sa conduci un tractor sau o combina</t>
  </si>
  <si>
    <t xml:space="preserve">44  Sa lucrezi cu cifre intr-un birou de afaceri</t>
  </si>
  <si>
    <t xml:space="preserve">45  Sa ajuti persoanele care au iesit din inchisoare  sa-si gaseasca un loc de munca</t>
  </si>
  <si>
    <t xml:space="preserve">46  Sa faci operatii chirurgicale</t>
  </si>
  <si>
    <t xml:space="preserve">47  Sa conduci si sa organizezi o banca</t>
  </si>
  <si>
    <t xml:space="preserve">48  Sa canti jazz intr-un club</t>
  </si>
  <si>
    <t xml:space="preserve">49  Sa executi piese de mobilier</t>
  </si>
  <si>
    <t xml:space="preserve">50  Sa studiezi o companie si sa elaborezi un sistem contabil pentru nevoile sale financiare</t>
  </si>
  <si>
    <t xml:space="preserve">51  Sa inveti si sa califici adulti pentru o meserie</t>
  </si>
  <si>
    <t xml:space="preserve">52  Sa studiezi biologia marina</t>
  </si>
  <si>
    <t xml:space="preserve">53  Sa te ocupi cu consultanta juridica a unei companii</t>
  </si>
  <si>
    <t xml:space="preserve">54  Sa studiezi muzica sau arta</t>
  </si>
  <si>
    <t xml:space="preserve">55  Sa utilizezi si sa repari echipamente de radio,  telegraf</t>
  </si>
  <si>
    <t xml:space="preserve">56  Sa supervizezi personalul administrativ al unui  birou</t>
  </si>
  <si>
    <t xml:space="preserve">57  Sa ajuti oamenii in alegerea unei cariere</t>
  </si>
  <si>
    <t xml:space="preserve">58  Sa examinezi efectele aerului poluat asupra  mediului</t>
  </si>
  <si>
    <t xml:space="preserve">59  Sa-i organizezi si sa-i conduci pe altii</t>
  </si>
  <si>
    <t xml:space="preserve">60  Sa faci designul reclamelor pentru reviste sau TV</t>
  </si>
  <si>
    <t xml:space="preserve">61  Sa instalezi sau sa repari telefoane</t>
  </si>
  <si>
    <t xml:space="preserve">62  Sa urmezi un curs de matematica pentru afaceri</t>
  </si>
  <si>
    <t xml:space="preserve">63  Sa te ocupi de reintegrarea sociala a celor care au incalcat legea</t>
  </si>
  <si>
    <t xml:space="preserve">64  Sa inventezi un nou tip de echipament tehnic sau  stiintific</t>
  </si>
  <si>
    <t xml:space="preserve">65  Sa te ocupi de vanzari imobiliare</t>
  </si>
  <si>
    <t xml:space="preserve">66  Sa asculti mari muzicieni</t>
  </si>
  <si>
    <t xml:space="preserve">67  Sa lucrezi in constructii</t>
  </si>
  <si>
    <t xml:space="preserve">68  Sa controlezi declaratiile bancilor pentru a  descoperi greseli</t>
  </si>
  <si>
    <t xml:space="preserve">69  Sa participi la cresterea fondului de caritate</t>
  </si>
  <si>
    <t xml:space="preserve">70  Sa faci cercetari stiintifice privind utilizarea energiei solare pentru incalzirea caselor</t>
  </si>
  <si>
    <t xml:space="preserve">71  Sa lucrezi pentru a convinge guvernul sa voteze o lege</t>
  </si>
  <si>
    <t xml:space="preserve">72  Sa scrii o piesa de teatru</t>
  </si>
  <si>
    <t xml:space="preserve">73  Sa montezi dipozitive electrice</t>
  </si>
  <si>
    <t xml:space="preserve">74  Sa folosesti calculatorul pentru date contabile</t>
  </si>
  <si>
    <t xml:space="preserve">75  Sa planifici activitatea altora</t>
  </si>
  <si>
    <t xml:space="preserve">76  Sa lucrezi la realizarea unei inimi artificiale</t>
  </si>
  <si>
    <t xml:space="preserve">77  Sa promovezi dezvoltarea unei noi piete de aprovizionare a populatiei</t>
  </si>
  <si>
    <t xml:space="preserve">78  Sa compui sau sa faci aranjamente muzicale</t>
  </si>
  <si>
    <t xml:space="preserve">79  Sa construiesti etajere pentru carti</t>
  </si>
  <si>
    <t xml:space="preserve">80  Sa urmezi un curs de contabilitate</t>
  </si>
  <si>
    <t xml:space="preserve">81  Sa dai primul ajutor</t>
  </si>
  <si>
    <t xml:space="preserve">82  Sa lucrezi intr-un laborator, sa faci analize</t>
  </si>
  <si>
    <t xml:space="preserve">83  Sa faci o afacere, sa faci comert</t>
  </si>
  <si>
    <t xml:space="preserve">84  Sa dirijezi o orchestra simfonica</t>
  </si>
  <si>
    <t xml:space="preserve">85  Sa construiesti case ca antreprenor de cladiri</t>
  </si>
  <si>
    <t xml:space="preserve">86  Sa introduci date in calculator</t>
  </si>
  <si>
    <t xml:space="preserve">87  Sa lucrezi in calitate de consilier familial</t>
  </si>
  <si>
    <t xml:space="preserve">88  Sa urmezi un curs de biologie la scoala sau universitate</t>
  </si>
  <si>
    <t xml:space="preserve">89  Sa mediezi disputele dintre sindicate si patronat</t>
  </si>
  <si>
    <t xml:space="preserve">90  Sa scrii reportaje pentru reviste</t>
  </si>
  <si>
    <t xml:space="preserve">91  Sa lucrezi la o masina de injectat mase plastice</t>
  </si>
  <si>
    <t xml:space="preserve">92  Sa calculezi drepturi salariale, impozite si taxe</t>
  </si>
  <si>
    <t xml:space="preserve">93  Sa ajuti copiii cu tulburari mintale</t>
  </si>
  <si>
    <t xml:space="preserve">94  Sa cercetezi, sa cauti un remediu impotriva bolilor grave</t>
  </si>
  <si>
    <t xml:space="preserve">95  Sa lucrezi intr-un tribunal</t>
  </si>
  <si>
    <t xml:space="preserve">96  Sa pictezi portrete sau peisaje</t>
  </si>
  <si>
    <t xml:space="preserve">97  Sa lucrezi ca paznic sau custode</t>
  </si>
  <si>
    <t xml:space="preserve">98  Sa operezi intr-un registru de incasari</t>
  </si>
  <si>
    <t xml:space="preserve">99  Sa inveti si sa ajuti oamenii din tarile subdezvoltate</t>
  </si>
  <si>
    <t xml:space="preserve">100  Sa conduci studii stiintifice privind controlul bolilor plantelor</t>
  </si>
  <si>
    <t xml:space="preserve">101  Sa recrutezi si sa angajezi oameni pentru o companie mare</t>
  </si>
  <si>
    <t xml:space="preserve">102  Sa scrii scenarii TV</t>
  </si>
  <si>
    <t xml:space="preserve">103  Sa conduci un autobuz</t>
  </si>
  <si>
    <t xml:space="preserve">104  Sa lucrezi la receptia unui hotel</t>
  </si>
  <si>
    <t xml:space="preserve">105  Sa studiezi psihologia (comportamentul si dezvoltarea fiintelor umane)</t>
  </si>
  <si>
    <t xml:space="preserve">106  Sa studiezi si sa ajuti la prevenirea bolilor</t>
  </si>
  <si>
    <t xml:space="preserve">107  Sa calatoresti prin tara pentru a vinde produsele unei companii</t>
  </si>
  <si>
    <t xml:space="preserve">108  Sa faci scenografia pentru piesele de teatru</t>
  </si>
  <si>
    <t xml:space="preserve">109  Sa repari lucrurile din gospodarie</t>
  </si>
  <si>
    <t xml:space="preserve">110  Sa te ocupi de probleme administrative</t>
  </si>
  <si>
    <t xml:space="preserve">111  Sa coordonezi, sa conduci programul sportiv pe un teren de sport</t>
  </si>
  <si>
    <t xml:space="preserve">112  Sa faci studii stiintifice despre natura</t>
  </si>
  <si>
    <t xml:space="preserve">113  Sa organizezi si sa coordonezi afaceri</t>
  </si>
  <si>
    <t xml:space="preserve">114  Sa aranjezi muzica de fond pentru un film</t>
  </si>
  <si>
    <t xml:space="preserve">115  Sa repari o bicicleta</t>
  </si>
  <si>
    <t xml:space="preserve">116  Sa operezi cu cifre pe un computer</t>
  </si>
  <si>
    <t xml:space="preserve">117  Sa conduci discutii de grup cu copii delicventi</t>
  </si>
  <si>
    <t xml:space="preserve">118  Sa ajuti cercetatorii stiintifici in experimente de laborator</t>
  </si>
  <si>
    <t xml:space="preserve">119  Sa supervizezi productia unei firme</t>
  </si>
  <si>
    <t xml:space="preserve">120  Sa faci recenzia unei carti ca un critic literar</t>
  </si>
  <si>
    <t xml:space="preserve">Realist</t>
  </si>
  <si>
    <t xml:space="preserve">Conventional</t>
  </si>
  <si>
    <t xml:space="preserve">Social</t>
  </si>
  <si>
    <t xml:space="preserve">Investigativ</t>
  </si>
  <si>
    <t xml:space="preserve">Intreprinzator</t>
  </si>
  <si>
    <t xml:space="preserve">Artistic</t>
  </si>
  <si>
    <t xml:space="preserve">-are organizare motorie buna</t>
  </si>
  <si>
    <t xml:space="preserve">-tipul puternic din punct de vedere fizic</t>
  </si>
  <si>
    <t xml:space="preserve">-are dificultati in comunicarea sentimentelor</t>
  </si>
  <si>
    <t xml:space="preserve">-nu are deprinderi verbale si de relationare interpersonale</t>
  </si>
  <si>
    <t xml:space="preserve">-respinge ideile radicale</t>
  </si>
  <si>
    <t xml:space="preserve">-ii place sa munceasca in spatii deschise</t>
  </si>
  <si>
    <t xml:space="preserve">-ii place sa construiasca sau sa repare</t>
  </si>
  <si>
    <t xml:space="preserve">-ii place sa munceasca folosind mainile</t>
  </si>
  <si>
    <t xml:space="preserve">-ii plac activitatile ce impun forta fizica</t>
  </si>
  <si>
    <t xml:space="preserve">-ii plac activitatile ce solicita manipularea, ordonata si sistematica a obiectelor,  uneltelor, masinilor</t>
  </si>
  <si>
    <t xml:space="preserve">- prefera sa rezolve probleme concrete si    nu pe cele abstracte</t>
  </si>
  <si>
    <t xml:space="preserve">-ii displac activitatile sociale si </t>
  </si>
  <si>
    <t xml:space="preserve">-ii plac activitatile ce necesita coordonare motrica</t>
  </si>
  <si>
    <t xml:space="preserve">Intelectual</t>
  </si>
  <si>
    <t xml:space="preserve">-are competente stiintifice si matematice</t>
  </si>
  <si>
    <t xml:space="preserve">-este rational</t>
  </si>
  <si>
    <t xml:space="preserve">-este independent</t>
  </si>
  <si>
    <t xml:space="preserve">-este curios</t>
  </si>
  <si>
    <t xml:space="preserve">-este original si creativ in special in ariile stiintifice</t>
  </si>
  <si>
    <t xml:space="preserve">-nu-i plac reguluile</t>
  </si>
  <si>
    <t xml:space="preserve">-nu este interesat in mod special de a lucra in colaborare cu ceilalti</t>
  </si>
  <si>
    <t xml:space="preserve">-este orientat mai  mult pe sarcina</t>
  </si>
  <si>
    <t xml:space="preserve">-incearca sa inteleaga si sa organizeze lumea</t>
  </si>
  <si>
    <t xml:space="preserve">-este pasionat de probleme teoretice, abstracte</t>
  </si>
  <si>
    <t xml:space="preserve">-ii plac activitatile intelectuale, rezolvarile de probleme</t>
  </si>
  <si>
    <t xml:space="preserve">-se implica in investigatii ale fenomenelor fizice, biologice si culturale</t>
  </si>
  <si>
    <t xml:space="preserve">-ii displac activitatile persuasive, sociale si repetitive</t>
  </si>
  <si>
    <t xml:space="preserve">Artisitic</t>
  </si>
  <si>
    <t xml:space="preserve">-prefera relationare personala indirecta, printr-o autoexprimare proprie  mediului artistic</t>
  </si>
  <si>
    <t xml:space="preserve">-lucreaza singur, exprimandu-si sentimentele la nivel simbolic</t>
  </si>
  <si>
    <t xml:space="preserve">-dispune de competente artistice in domeniul muzical, lingvistic, al artelor 
 plastice, literar</t>
  </si>
  <si>
    <t xml:space="preserve">-creativ in mediile de arta</t>
  </si>
  <si>
    <t xml:space="preserve">-este sensibil</t>
  </si>
  <si>
    <t xml:space="preserve">-este neconventional</t>
  </si>
  <si>
    <t xml:space="preserve">-are nevoie de exprimare individuala</t>
  </si>
  <si>
    <t xml:space="preserve">-ii place sa fie original</t>
  </si>
  <si>
    <t xml:space="preserve">-nu-i plac mediile structurate</t>
  </si>
  <si>
    <t xml:space="preserve">-se axeaza pee activitati nestructurate, care presupun manipularea materialelor pentru a crea forme artistice noi</t>
  </si>
  <si>
    <t xml:space="preserve">-ii displac activitatile ordonate,  administrative, sistematizate, de afaceri</t>
  </si>
  <si>
    <t xml:space="preserve">-este orientat social</t>
  </si>
  <si>
    <t xml:space="preserve">-are abiltati de a stabili relatii interpersonale, de a se implica in activitati de ajutorare, de sustinere</t>
  </si>
  <si>
    <t xml:space="preserve">-are deprinderi verbale si interpersonale </t>
  </si>
  <si>
    <t xml:space="preserve">-comunica bine cu oamenii </t>
  </si>
  <si>
    <t xml:space="preserve">-rezolva problemele prin discutii</t>
  </si>
  <si>
    <t xml:space="preserve">-isi exprima sentimentele  </t>
  </si>
  <si>
    <t xml:space="preserve">-este responsabil </t>
  </si>
  <si>
    <t xml:space="preserve">-este preocupat de starea celorlalti</t>
  </si>
  <si>
    <t xml:space="preserve">-ii place sa i se dea atentie</t>
  </si>
  <si>
    <t xml:space="preserve">-este popular</t>
  </si>
  <si>
    <t xml:space="preserve">-doreste relatii de prietenie cu ceilalti</t>
  </si>
  <si>
    <t xml:space="preserve">-ii place sa fie lider</t>
  </si>
  <si>
    <t xml:space="preserve">-prefera activitatile care implica informarea, pregatirea, dezvoltarea, grija pentru alte persoane (isi asuma roluri de predare si / sau terapeutice)</t>
  </si>
  <si>
    <t xml:space="preserve">-ii displac activitatile manuale si tehnice care presupun utilizarea de  materiale, masini, unelte de lucru</t>
  </si>
  <si>
    <t xml:space="preserve">-are competente de lider, de persuasiune, de relationare interpersonala</t>
  </si>
  <si>
    <t xml:space="preserve">-are deprinderi verbale</t>
  </si>
  <si>
    <t xml:space="preserve">-ii place sa convinga pe ceilalti</t>
  </si>
  <si>
    <t xml:space="preserve">-ii place sa domine</t>
  </si>
  <si>
    <t xml:space="preserve">-are dorinta de putere statut social</t>
  </si>
  <si>
    <t xml:space="preserve">-este entuziast</t>
  </si>
  <si>
    <t xml:space="preserve">-are energie</t>
  </si>
  <si>
    <t xml:space="preserve">-este increzator in sine</t>
  </si>
  <si>
    <t xml:space="preserve">-este aventurier</t>
  </si>
  <si>
    <t xml:space="preserve">-pune accent pe bunastarea intelectuala</t>
  </si>
  <si>
    <t xml:space="preserve">-ii displac activitatile stiintifice, de observare ce-i solicita perioade lungi de efort intelectual</t>
  </si>
  <si>
    <t xml:space="preserve">-prefera acele activitati in care solicita altor persoana atingerea scopurilor sale organizatorice sau financiare</t>
  </si>
  <si>
    <t xml:space="preserve">-prefera activitattile de vanzare, de dominare, de conducere a altora</t>
  </si>
  <si>
    <t xml:space="preserve">-are respect fata de lege, autoritati, ierarhii</t>
  </si>
  <si>
    <t xml:space="preserve">-nu cauta roluri de lider</t>
  </si>
  <si>
    <t xml:space="preserve">-alege roluri de subordonat</t>
  </si>
  <si>
    <t xml:space="preserve">-este loial sefilor</t>
  </si>
  <si>
    <t xml:space="preserve">-isi realizeaza scopurile prin conformism</t>
  </si>
  <si>
    <t xml:space="preserve">-este dependent</t>
  </si>
  <si>
    <t xml:space="preserve">-este stabil</t>
  </si>
  <si>
    <t xml:space="preserve">-ii place sa stie ce astepti de la el</t>
  </si>
  <si>
    <t xml:space="preserve">-ii plac sarcinile definite</t>
  </si>
  <si>
    <t xml:space="preserve">-are autocontrol puternic</t>
  </si>
  <si>
    <t xml:space="preserve">-are un sistem de valori clar</t>
  </si>
  <si>
    <t xml:space="preserve">-prefera activitatile care solicita folosirea ordonata si sistematica a datelor</t>
  </si>
  <si>
    <t xml:space="preserve">Tipuri</t>
  </si>
  <si>
    <t xml:space="preserve">Interese </t>
  </si>
  <si>
    <t xml:space="preserve">Activitati</t>
  </si>
  <si>
    <t xml:space="preserve">Abilitati</t>
  </si>
  <si>
    <t xml:space="preserve">Valori</t>
  </si>
  <si>
    <t xml:space="preserve">masini, unelte,
aer liber</t>
  </si>
  <si>
    <t xml:space="preserve">operare cu
echipamente, folosirea
uneltelor, constructie,
repartii</t>
  </si>
  <si>
    <t xml:space="preserve">coordonare
fizica,
ingeniozitate,
tehnica,
dexteritate</t>
  </si>
  <si>
    <t xml:space="preserve">traditie,
realism, simt
practic</t>
  </si>
  <si>
    <t xml:space="preserve">stiinta, teorii,
idei, date</t>
  </si>
  <si>
    <t xml:space="preserve">munca de laborator,
rezolvare de probleme
abstracte, cercetare</t>
  </si>
  <si>
    <t xml:space="preserve">matematica,
scris, analiza</t>
  </si>
  <si>
    <t xml:space="preserve">independenta,
curiozitate,
invatare</t>
  </si>
  <si>
    <t xml:space="preserve">autoexprimare.
aprecierea artei</t>
  </si>
  <si>
    <t xml:space="preserve">compozitie muzicala,
scris, arta vizuala</t>
  </si>
  <si>
    <t xml:space="preserve">creativitate,
talent muzical,
expresivitate
artistica</t>
  </si>
  <si>
    <t xml:space="preserve">frumusete,
originalitae,
independenta,
imaginatie</t>
  </si>
  <si>
    <t xml:space="preserve">oameni, munca
in echipa,
servicii
comunitare,
bunastarea
oamenilor</t>
  </si>
  <si>
    <t xml:space="preserve">predare, consiliere,
suport social</t>
  </si>
  <si>
    <t xml:space="preserve">comunicare,
abilitati
verbale,
ascultare,
intelegere,
orientare</t>
  </si>
  <si>
    <t xml:space="preserve">cooperare,
generozitate,
servicii in
favoarea
celorlalti</t>
  </si>
  <si>
    <t xml:space="preserve">afaceri, politica,
conducere,
influenta</t>
  </si>
  <si>
    <t xml:space="preserve">vanzare, management,
negociere</t>
  </si>
  <si>
    <t xml:space="preserve">abilitati
verbale,
abilitatea de a-i
motiva si
directiona pe
ceilalti</t>
  </si>
  <si>
    <t xml:space="preserve">asumarea
riscului, statut,
competitie</t>
  </si>
  <si>
    <t xml:space="preserve">organizare,
date, finante</t>
  </si>
  <si>
    <t xml:space="preserve">organizare, operare pe
computer, aplicarea
unor proceduri</t>
  </si>
  <si>
    <t xml:space="preserve">matematica,
analiza datelor,
inregistrarea
informatiilor,
atentie pentru
detalii</t>
  </si>
  <si>
    <t xml:space="preserve">acuratete,
stabilitate,
efici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8"/>
      <name val="Arial Narrow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tru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 style="thin">
        <color rgb="FFC0C0C0"/>
      </diagonal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75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7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rpretare chestionar Holland</a:t>
            </a:r>
          </a:p>
        </c:rich>
      </c:tx>
      <c:layout>
        <c:manualLayout>
          <c:xMode val="edge"/>
          <c:yMode val="edge"/>
          <c:x val="0.272940042679149"/>
          <c:y val="0.040933572710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5685275693536"/>
          <c:y val="0.149910233393178"/>
          <c:w val="0.897570041990776"/>
          <c:h val="0.768850987432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estionar!$C$162:$C$167</c:f>
              <c:strCache>
                <c:ptCount val="6"/>
                <c:pt idx="0">
                  <c:v>Realist</c:v>
                </c:pt>
                <c:pt idx="1">
                  <c:v>Conventional</c:v>
                </c:pt>
                <c:pt idx="2">
                  <c:v>Social</c:v>
                </c:pt>
                <c:pt idx="3">
                  <c:v>Investigativ</c:v>
                </c:pt>
                <c:pt idx="4">
                  <c:v>Intreprinzator</c:v>
                </c:pt>
                <c:pt idx="5">
                  <c:v>Artistic</c:v>
                </c:pt>
              </c:strCache>
            </c:strRef>
          </c:cat>
          <c:val>
            <c:numRef>
              <c:f>Chestionar!$D$162:$D$16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5669"/>
        <c:axId val="41939618"/>
      </c:lineChart>
      <c:catAx>
        <c:axId val="3510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rasatura dominanta</a:t>
                </a:r>
              </a:p>
            </c:rich>
          </c:tx>
          <c:layout>
            <c:manualLayout>
              <c:xMode val="edge"/>
              <c:yMode val="edge"/>
              <c:x val="0.41866868589523"/>
              <c:y val="0.921992818671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9618"/>
        <c:crossesAt val="0"/>
        <c:auto val="1"/>
        <c:lblAlgn val="ctr"/>
        <c:lblOffset val="100"/>
        <c:noMultiLvlLbl val="0"/>
      </c:catAx>
      <c:valAx>
        <c:axId val="41939618"/>
        <c:scaling>
          <c:orientation val="minMax"/>
          <c:max val="480"/>
          <c:min val="0"/>
        </c:scaling>
        <c:delete val="0"/>
        <c:axPos val="l"/>
        <c:majorGridlines>
          <c:spPr>
            <a:ln w="25200">
              <a:solidFill>
                <a:srgbClr val="ff99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corul de scala</a:t>
                </a:r>
              </a:p>
            </c:rich>
          </c:tx>
          <c:layout>
            <c:manualLayout>
              <c:xMode val="edge"/>
              <c:yMode val="edge"/>
              <c:x val="0.0172781716803194"/>
              <c:y val="0.048294434470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669"/>
        <c:crossesAt val="1"/>
        <c:crossBetween val="midCat"/>
        <c:majorUnit val="50"/>
        <c:minorUnit val="1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34</xdr:row>
      <xdr:rowOff>28800</xdr:rowOff>
    </xdr:from>
    <xdr:to>
      <xdr:col>2</xdr:col>
      <xdr:colOff>4454640</xdr:colOff>
      <xdr:row>158</xdr:row>
      <xdr:rowOff>152640</xdr:rowOff>
    </xdr:to>
    <xdr:graphicFrame>
      <xdr:nvGraphicFramePr>
        <xdr:cNvPr id="0" name="Diagramă 1"/>
        <xdr:cNvGraphicFramePr/>
      </xdr:nvGraphicFramePr>
      <xdr:xfrm>
        <a:off x="513000" y="24041160"/>
        <a:ext cx="52293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4:AT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C1" activeCellId="0" sqref="C1:C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66.99"/>
    <col collapsed="false" customWidth="true" hidden="false" outlineLevel="0" max="6" min="4" style="1" width="4.7"/>
    <col collapsed="false" customWidth="true" hidden="false" outlineLevel="0" max="8" min="7" style="1" width="3.56"/>
    <col collapsed="false" customWidth="true" hidden="true" outlineLevel="0" max="9" min="9" style="1" width="5.28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true" outlineLevel="0" max="46" min="12" style="1" width="9.06"/>
    <col collapsed="false" customWidth="false" hidden="false" outlineLevel="0" max="257" min="47" style="1" width="9.14"/>
  </cols>
  <sheetData>
    <row r="4" customFormat="false" ht="15.75" hidden="false" customHeight="false" outlineLevel="0" collapsed="false">
      <c r="C4" s="2" t="s">
        <v>0</v>
      </c>
      <c r="D4" s="2"/>
      <c r="E4" s="2"/>
      <c r="F4" s="2"/>
      <c r="G4" s="2"/>
      <c r="H4" s="2"/>
    </row>
    <row r="6" customFormat="false" ht="79.5" hidden="false" customHeight="true" outlineLevel="0" collapsed="false">
      <c r="C6" s="3" t="s">
        <v>1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4" customFormat="true" ht="60" hidden="false" customHeight="false" outlineLevel="0" collapsed="false">
      <c r="D8" s="5" t="s">
        <v>2</v>
      </c>
      <c r="E8" s="5" t="s">
        <v>3</v>
      </c>
      <c r="F8" s="5" t="s">
        <v>4</v>
      </c>
      <c r="G8" s="5" t="s">
        <v>5</v>
      </c>
      <c r="H8" s="5" t="s">
        <v>6</v>
      </c>
    </row>
    <row r="9" customFormat="false" ht="12.75" hidden="false" customHeight="false" outlineLevel="0" collapsed="false">
      <c r="C9" s="6" t="s">
        <v>7</v>
      </c>
      <c r="D9" s="7"/>
      <c r="E9" s="7"/>
      <c r="F9" s="7"/>
      <c r="G9" s="7"/>
      <c r="H9" s="7"/>
      <c r="I9" s="1" t="n">
        <f aca="false">(0*CODE(TYPE(D9))+1*CODE(TYPE(E9))+2*CODE(TYPE(F9))+3*CODE(TYPE(G9))+4*CODE(TYPE(H9)))-490</f>
        <v>0</v>
      </c>
      <c r="J9" s="8" t="str">
        <f aca="false">IF(AF9=0,"OK","!")</f>
        <v>!</v>
      </c>
      <c r="AF9" s="4" t="n">
        <f aca="false">AM9+AT9</f>
        <v>2</v>
      </c>
      <c r="AG9" s="4" t="n">
        <f aca="false">IF(D9="",0,1)</f>
        <v>0</v>
      </c>
      <c r="AH9" s="4" t="n">
        <f aca="false">IF(E9="",0,1)</f>
        <v>0</v>
      </c>
      <c r="AI9" s="4" t="n">
        <f aca="false">IF(F9="",0,1)</f>
        <v>0</v>
      </c>
      <c r="AJ9" s="4" t="n">
        <f aca="false">IF(G9="",0,1)</f>
        <v>0</v>
      </c>
      <c r="AK9" s="4" t="n">
        <f aca="false">IF(H9="",0,1)</f>
        <v>0</v>
      </c>
      <c r="AL9" s="9" t="n">
        <f aca="false">AG9+AH9+AI9+AJ9+AK9</f>
        <v>0</v>
      </c>
      <c r="AM9" s="10" t="n">
        <f aca="false">IF(AL9=1,0,1)</f>
        <v>1</v>
      </c>
      <c r="AN9" s="4" t="n">
        <f aca="false">IF(D9&lt;&gt;"x",1,0)</f>
        <v>1</v>
      </c>
      <c r="AO9" s="4" t="n">
        <f aca="false">IF(E9&lt;&gt;"x",1,0)</f>
        <v>1</v>
      </c>
      <c r="AP9" s="4" t="n">
        <f aca="false">IF(F9&lt;&gt;"x",1,0)</f>
        <v>1</v>
      </c>
      <c r="AQ9" s="4" t="n">
        <f aca="false">IF(G9&lt;&gt;"x",1,0)</f>
        <v>1</v>
      </c>
      <c r="AR9" s="4" t="n">
        <f aca="false">IF(H9&lt;&gt;"x",1,0)</f>
        <v>1</v>
      </c>
      <c r="AS9" s="9" t="n">
        <f aca="false">AN9+AO9+AP9+AQ9+AR9</f>
        <v>5</v>
      </c>
      <c r="AT9" s="10" t="n">
        <f aca="false">IF(AS9=4,0,1)</f>
        <v>1</v>
      </c>
    </row>
    <row r="10" customFormat="false" ht="12.75" hidden="false" customHeight="false" outlineLevel="0" collapsed="false">
      <c r="C10" s="6" t="s">
        <v>8</v>
      </c>
      <c r="D10" s="11"/>
      <c r="E10" s="11"/>
      <c r="F10" s="11"/>
      <c r="G10" s="11"/>
      <c r="H10" s="11"/>
      <c r="I10" s="1" t="n">
        <f aca="false">(0*CODE(TYPE(D10))+1*CODE(TYPE(E10))+2*CODE(TYPE(F10))+3*CODE(TYPE(G10))+4*CODE(TYPE(H10)))-490</f>
        <v>0</v>
      </c>
      <c r="J10" s="8" t="str">
        <f aca="false">IF(AF10=0,"OK","!")</f>
        <v>!</v>
      </c>
      <c r="AF10" s="4" t="n">
        <f aca="false">AM10+AT10</f>
        <v>2</v>
      </c>
      <c r="AG10" s="4" t="n">
        <f aca="false">IF(D10="",0,1)</f>
        <v>0</v>
      </c>
      <c r="AH10" s="4" t="n">
        <f aca="false">IF(E10="",0,1)</f>
        <v>0</v>
      </c>
      <c r="AI10" s="4" t="n">
        <f aca="false">IF(F10="",0,1)</f>
        <v>0</v>
      </c>
      <c r="AJ10" s="4" t="n">
        <f aca="false">IF(G10="",0,1)</f>
        <v>0</v>
      </c>
      <c r="AK10" s="4" t="n">
        <f aca="false">IF(H10="",0,1)</f>
        <v>0</v>
      </c>
      <c r="AL10" s="9" t="n">
        <f aca="false">AG10+AH10+AI10+AJ10+AK10</f>
        <v>0</v>
      </c>
      <c r="AM10" s="10" t="n">
        <f aca="false">IF(AL10=1,0,1)</f>
        <v>1</v>
      </c>
      <c r="AN10" s="4" t="n">
        <f aca="false">IF(D10&lt;&gt;"x",1,0)</f>
        <v>1</v>
      </c>
      <c r="AO10" s="4" t="n">
        <f aca="false">IF(E10&lt;&gt;"x",1,0)</f>
        <v>1</v>
      </c>
      <c r="AP10" s="4" t="n">
        <f aca="false">IF(F10&lt;&gt;"x",1,0)</f>
        <v>1</v>
      </c>
      <c r="AQ10" s="4" t="n">
        <f aca="false">IF(G10&lt;&gt;"x",1,0)</f>
        <v>1</v>
      </c>
      <c r="AR10" s="4" t="n">
        <f aca="false">IF(H10&lt;&gt;"x",1,0)</f>
        <v>1</v>
      </c>
      <c r="AS10" s="9" t="n">
        <f aca="false">AN10+AO10+AP10+AQ10+AR10</f>
        <v>5</v>
      </c>
      <c r="AT10" s="10" t="n">
        <f aca="false">IF(AS10=4,0,1)</f>
        <v>1</v>
      </c>
    </row>
    <row r="11" customFormat="false" ht="12.75" hidden="false" customHeight="false" outlineLevel="0" collapsed="false">
      <c r="C11" s="12" t="s">
        <v>9</v>
      </c>
      <c r="D11" s="11"/>
      <c r="E11" s="11"/>
      <c r="F11" s="11"/>
      <c r="G11" s="11"/>
      <c r="H11" s="11"/>
      <c r="I11" s="1" t="n">
        <f aca="false">(0*CODE(TYPE(D11))+1*CODE(TYPE(E11))+2*CODE(TYPE(F11))+3*CODE(TYPE(G11))+4*CODE(TYPE(H11)))-490</f>
        <v>0</v>
      </c>
      <c r="J11" s="8" t="str">
        <f aca="false">IF(AF11=0,"OK","!")</f>
        <v>!</v>
      </c>
      <c r="AF11" s="4" t="n">
        <f aca="false">AM11+AT11</f>
        <v>2</v>
      </c>
      <c r="AG11" s="4" t="n">
        <f aca="false">IF(D11="",0,1)</f>
        <v>0</v>
      </c>
      <c r="AH11" s="4" t="n">
        <f aca="false">IF(E11="",0,1)</f>
        <v>0</v>
      </c>
      <c r="AI11" s="4" t="n">
        <f aca="false">IF(F11="",0,1)</f>
        <v>0</v>
      </c>
      <c r="AJ11" s="4" t="n">
        <f aca="false">IF(G11="",0,1)</f>
        <v>0</v>
      </c>
      <c r="AK11" s="4" t="n">
        <f aca="false">IF(H11="",0,1)</f>
        <v>0</v>
      </c>
      <c r="AL11" s="9" t="n">
        <f aca="false">AG11+AH11+AI11+AJ11+AK11</f>
        <v>0</v>
      </c>
      <c r="AM11" s="10" t="n">
        <f aca="false">IF(AL11=1,0,1)</f>
        <v>1</v>
      </c>
      <c r="AN11" s="4" t="n">
        <f aca="false">IF(D11&lt;&gt;"x",1,0)</f>
        <v>1</v>
      </c>
      <c r="AO11" s="4" t="n">
        <f aca="false">IF(E11&lt;&gt;"x",1,0)</f>
        <v>1</v>
      </c>
      <c r="AP11" s="4" t="n">
        <f aca="false">IF(F11&lt;&gt;"x",1,0)</f>
        <v>1</v>
      </c>
      <c r="AQ11" s="4" t="n">
        <f aca="false">IF(G11&lt;&gt;"x",1,0)</f>
        <v>1</v>
      </c>
      <c r="AR11" s="4" t="n">
        <f aca="false">IF(H11&lt;&gt;"x",1,0)</f>
        <v>1</v>
      </c>
      <c r="AS11" s="9" t="n">
        <f aca="false">AN11+AO11+AP11+AQ11+AR11</f>
        <v>5</v>
      </c>
      <c r="AT11" s="10" t="n">
        <f aca="false">IF(AS11=4,0,1)</f>
        <v>1</v>
      </c>
    </row>
    <row r="12" customFormat="false" ht="12.75" hidden="false" customHeight="false" outlineLevel="0" collapsed="false">
      <c r="C12" s="12" t="s">
        <v>10</v>
      </c>
      <c r="D12" s="11"/>
      <c r="E12" s="11"/>
      <c r="F12" s="11"/>
      <c r="G12" s="11"/>
      <c r="H12" s="11"/>
      <c r="I12" s="1" t="n">
        <f aca="false">(0*CODE(TYPE(D12))+1*CODE(TYPE(E12))+2*CODE(TYPE(F12))+3*CODE(TYPE(G12))+4*CODE(TYPE(H12)))-490</f>
        <v>0</v>
      </c>
      <c r="J12" s="8" t="str">
        <f aca="false">IF(AF12=0,"OK","!")</f>
        <v>!</v>
      </c>
      <c r="AF12" s="4" t="n">
        <f aca="false">AM12+AT12</f>
        <v>2</v>
      </c>
      <c r="AG12" s="4" t="n">
        <f aca="false">IF(D12="",0,1)</f>
        <v>0</v>
      </c>
      <c r="AH12" s="4" t="n">
        <f aca="false">IF(E12="",0,1)</f>
        <v>0</v>
      </c>
      <c r="AI12" s="4" t="n">
        <f aca="false">IF(F12="",0,1)</f>
        <v>0</v>
      </c>
      <c r="AJ12" s="4" t="n">
        <f aca="false">IF(G12="",0,1)</f>
        <v>0</v>
      </c>
      <c r="AK12" s="4" t="n">
        <f aca="false">IF(H12="",0,1)</f>
        <v>0</v>
      </c>
      <c r="AL12" s="9" t="n">
        <f aca="false">AG12+AH12+AI12+AJ12+AK12</f>
        <v>0</v>
      </c>
      <c r="AM12" s="10" t="n">
        <f aca="false">IF(AL12=1,0,1)</f>
        <v>1</v>
      </c>
      <c r="AN12" s="4" t="n">
        <f aca="false">IF(D12&lt;&gt;"x",1,0)</f>
        <v>1</v>
      </c>
      <c r="AO12" s="4" t="n">
        <f aca="false">IF(E12&lt;&gt;"x",1,0)</f>
        <v>1</v>
      </c>
      <c r="AP12" s="4" t="n">
        <f aca="false">IF(F12&lt;&gt;"x",1,0)</f>
        <v>1</v>
      </c>
      <c r="AQ12" s="4" t="n">
        <f aca="false">IF(G12&lt;&gt;"x",1,0)</f>
        <v>1</v>
      </c>
      <c r="AR12" s="4" t="n">
        <f aca="false">IF(H12&lt;&gt;"x",1,0)</f>
        <v>1</v>
      </c>
      <c r="AS12" s="9" t="n">
        <f aca="false">AN12+AO12+AP12+AQ12+AR12</f>
        <v>5</v>
      </c>
      <c r="AT12" s="10" t="n">
        <f aca="false">IF(AS12=4,0,1)</f>
        <v>1</v>
      </c>
    </row>
    <row r="13" customFormat="false" ht="12.75" hidden="false" customHeight="false" outlineLevel="0" collapsed="false">
      <c r="C13" s="12" t="s">
        <v>11</v>
      </c>
      <c r="D13" s="11"/>
      <c r="E13" s="11"/>
      <c r="F13" s="11"/>
      <c r="G13" s="11"/>
      <c r="H13" s="11"/>
      <c r="I13" s="1" t="n">
        <f aca="false">(0*CODE(TYPE(D13))+1*CODE(TYPE(E13))+2*CODE(TYPE(F13))+3*CODE(TYPE(G13))+4*CODE(TYPE(H13)))-490</f>
        <v>0</v>
      </c>
      <c r="J13" s="8" t="str">
        <f aca="false">IF(AF13=0,"OK","!")</f>
        <v>!</v>
      </c>
      <c r="AF13" s="4" t="n">
        <f aca="false">AM13+AT13</f>
        <v>2</v>
      </c>
      <c r="AG13" s="4" t="n">
        <f aca="false">IF(D13="",0,1)</f>
        <v>0</v>
      </c>
      <c r="AH13" s="4" t="n">
        <f aca="false">IF(E13="",0,1)</f>
        <v>0</v>
      </c>
      <c r="AI13" s="4" t="n">
        <f aca="false">IF(F13="",0,1)</f>
        <v>0</v>
      </c>
      <c r="AJ13" s="4" t="n">
        <f aca="false">IF(G13="",0,1)</f>
        <v>0</v>
      </c>
      <c r="AK13" s="4" t="n">
        <f aca="false">IF(H13="",0,1)</f>
        <v>0</v>
      </c>
      <c r="AL13" s="9" t="n">
        <f aca="false">AG13+AH13+AI13+AJ13+AK13</f>
        <v>0</v>
      </c>
      <c r="AM13" s="10" t="n">
        <f aca="false">IF(AL13=1,0,1)</f>
        <v>1</v>
      </c>
      <c r="AN13" s="4" t="n">
        <f aca="false">IF(D13&lt;&gt;"x",1,0)</f>
        <v>1</v>
      </c>
      <c r="AO13" s="4" t="n">
        <f aca="false">IF(E13&lt;&gt;"x",1,0)</f>
        <v>1</v>
      </c>
      <c r="AP13" s="4" t="n">
        <f aca="false">IF(F13&lt;&gt;"x",1,0)</f>
        <v>1</v>
      </c>
      <c r="AQ13" s="4" t="n">
        <f aca="false">IF(G13&lt;&gt;"x",1,0)</f>
        <v>1</v>
      </c>
      <c r="AR13" s="4" t="n">
        <f aca="false">IF(H13&lt;&gt;"x",1,0)</f>
        <v>1</v>
      </c>
      <c r="AS13" s="9" t="n">
        <f aca="false">AN13+AO13+AP13+AQ13+AR13</f>
        <v>5</v>
      </c>
      <c r="AT13" s="10" t="n">
        <f aca="false">IF(AS13=4,0,1)</f>
        <v>1</v>
      </c>
    </row>
    <row r="14" customFormat="false" ht="12.75" hidden="false" customHeight="false" outlineLevel="0" collapsed="false">
      <c r="C14" s="12" t="s">
        <v>12</v>
      </c>
      <c r="D14" s="11"/>
      <c r="E14" s="11"/>
      <c r="F14" s="11"/>
      <c r="G14" s="11"/>
      <c r="H14" s="11"/>
      <c r="I14" s="1" t="n">
        <f aca="false">(0*CODE(TYPE(D14))+1*CODE(TYPE(E14))+2*CODE(TYPE(F14))+3*CODE(TYPE(G14))+4*CODE(TYPE(H14)))-490</f>
        <v>0</v>
      </c>
      <c r="J14" s="8" t="str">
        <f aca="false">IF(AF14=0,"OK","!")</f>
        <v>!</v>
      </c>
      <c r="AF14" s="4" t="n">
        <f aca="false">AM14+AT14</f>
        <v>2</v>
      </c>
      <c r="AG14" s="4" t="n">
        <f aca="false">IF(D14="",0,1)</f>
        <v>0</v>
      </c>
      <c r="AH14" s="4" t="n">
        <f aca="false">IF(E14="",0,1)</f>
        <v>0</v>
      </c>
      <c r="AI14" s="4" t="n">
        <f aca="false">IF(F14="",0,1)</f>
        <v>0</v>
      </c>
      <c r="AJ14" s="4" t="n">
        <f aca="false">IF(G14="",0,1)</f>
        <v>0</v>
      </c>
      <c r="AK14" s="4" t="n">
        <f aca="false">IF(H14="",0,1)</f>
        <v>0</v>
      </c>
      <c r="AL14" s="9" t="n">
        <f aca="false">AG14+AH14+AI14+AJ14+AK14</f>
        <v>0</v>
      </c>
      <c r="AM14" s="10" t="n">
        <f aca="false">IF(AL14=1,0,1)</f>
        <v>1</v>
      </c>
      <c r="AN14" s="4" t="n">
        <f aca="false">IF(D14&lt;&gt;"x",1,0)</f>
        <v>1</v>
      </c>
      <c r="AO14" s="4" t="n">
        <f aca="false">IF(E14&lt;&gt;"x",1,0)</f>
        <v>1</v>
      </c>
      <c r="AP14" s="4" t="n">
        <f aca="false">IF(F14&lt;&gt;"x",1,0)</f>
        <v>1</v>
      </c>
      <c r="AQ14" s="4" t="n">
        <f aca="false">IF(G14&lt;&gt;"x",1,0)</f>
        <v>1</v>
      </c>
      <c r="AR14" s="4" t="n">
        <f aca="false">IF(H14&lt;&gt;"x",1,0)</f>
        <v>1</v>
      </c>
      <c r="AS14" s="9" t="n">
        <f aca="false">AN14+AO14+AP14+AQ14+AR14</f>
        <v>5</v>
      </c>
      <c r="AT14" s="10" t="n">
        <f aca="false">IF(AS14=4,0,1)</f>
        <v>1</v>
      </c>
    </row>
    <row r="15" customFormat="false" ht="12.75" hidden="false" customHeight="false" outlineLevel="0" collapsed="false">
      <c r="C15" s="12" t="s">
        <v>13</v>
      </c>
      <c r="D15" s="11"/>
      <c r="E15" s="11"/>
      <c r="F15" s="11"/>
      <c r="G15" s="11"/>
      <c r="H15" s="11"/>
      <c r="I15" s="1" t="n">
        <f aca="false">(0*CODE(TYPE(D15))+1*CODE(TYPE(E15))+2*CODE(TYPE(F15))+3*CODE(TYPE(G15))+4*CODE(TYPE(H15)))-490</f>
        <v>0</v>
      </c>
      <c r="J15" s="8" t="str">
        <f aca="false">IF(AF15=0,"OK","!")</f>
        <v>!</v>
      </c>
      <c r="AF15" s="4" t="n">
        <f aca="false">AM15+AT15</f>
        <v>2</v>
      </c>
      <c r="AG15" s="4" t="n">
        <f aca="false">IF(D15="",0,1)</f>
        <v>0</v>
      </c>
      <c r="AH15" s="4" t="n">
        <f aca="false">IF(E15="",0,1)</f>
        <v>0</v>
      </c>
      <c r="AI15" s="4" t="n">
        <f aca="false">IF(F15="",0,1)</f>
        <v>0</v>
      </c>
      <c r="AJ15" s="4" t="n">
        <f aca="false">IF(G15="",0,1)</f>
        <v>0</v>
      </c>
      <c r="AK15" s="4" t="n">
        <f aca="false">IF(H15="",0,1)</f>
        <v>0</v>
      </c>
      <c r="AL15" s="9" t="n">
        <f aca="false">AG15+AH15+AI15+AJ15+AK15</f>
        <v>0</v>
      </c>
      <c r="AM15" s="10" t="n">
        <f aca="false">IF(AL15=1,0,1)</f>
        <v>1</v>
      </c>
      <c r="AN15" s="4" t="n">
        <f aca="false">IF(D15&lt;&gt;"x",1,0)</f>
        <v>1</v>
      </c>
      <c r="AO15" s="4" t="n">
        <f aca="false">IF(E15&lt;&gt;"x",1,0)</f>
        <v>1</v>
      </c>
      <c r="AP15" s="4" t="n">
        <f aca="false">IF(F15&lt;&gt;"x",1,0)</f>
        <v>1</v>
      </c>
      <c r="AQ15" s="4" t="n">
        <f aca="false">IF(G15&lt;&gt;"x",1,0)</f>
        <v>1</v>
      </c>
      <c r="AR15" s="4" t="n">
        <f aca="false">IF(H15&lt;&gt;"x",1,0)</f>
        <v>1</v>
      </c>
      <c r="AS15" s="9" t="n">
        <f aca="false">AN15+AO15+AP15+AQ15+AR15</f>
        <v>5</v>
      </c>
      <c r="AT15" s="10" t="n">
        <f aca="false">IF(AS15=4,0,1)</f>
        <v>1</v>
      </c>
    </row>
    <row r="16" customFormat="false" ht="12.75" hidden="false" customHeight="false" outlineLevel="0" collapsed="false">
      <c r="C16" s="12" t="s">
        <v>14</v>
      </c>
      <c r="D16" s="11"/>
      <c r="E16" s="11"/>
      <c r="F16" s="11"/>
      <c r="G16" s="11"/>
      <c r="H16" s="11"/>
      <c r="I16" s="1" t="n">
        <f aca="false">(0*CODE(TYPE(D16))+1*CODE(TYPE(E16))+2*CODE(TYPE(F16))+3*CODE(TYPE(G16))+4*CODE(TYPE(H16)))-490</f>
        <v>0</v>
      </c>
      <c r="J16" s="8" t="str">
        <f aca="false">IF(AF16=0,"OK","!")</f>
        <v>!</v>
      </c>
      <c r="AF16" s="4" t="n">
        <f aca="false">AM16+AT16</f>
        <v>2</v>
      </c>
      <c r="AG16" s="4" t="n">
        <f aca="false">IF(D16="",0,1)</f>
        <v>0</v>
      </c>
      <c r="AH16" s="4" t="n">
        <f aca="false">IF(E16="",0,1)</f>
        <v>0</v>
      </c>
      <c r="AI16" s="4" t="n">
        <f aca="false">IF(F16="",0,1)</f>
        <v>0</v>
      </c>
      <c r="AJ16" s="4" t="n">
        <f aca="false">IF(G16="",0,1)</f>
        <v>0</v>
      </c>
      <c r="AK16" s="4" t="n">
        <f aca="false">IF(H16="",0,1)</f>
        <v>0</v>
      </c>
      <c r="AL16" s="9" t="n">
        <f aca="false">AG16+AH16+AI16+AJ16+AK16</f>
        <v>0</v>
      </c>
      <c r="AM16" s="10" t="n">
        <f aca="false">IF(AL16=1,0,1)</f>
        <v>1</v>
      </c>
      <c r="AN16" s="4" t="n">
        <f aca="false">IF(D16&lt;&gt;"x",1,0)</f>
        <v>1</v>
      </c>
      <c r="AO16" s="4" t="n">
        <f aca="false">IF(E16&lt;&gt;"x",1,0)</f>
        <v>1</v>
      </c>
      <c r="AP16" s="4" t="n">
        <f aca="false">IF(F16&lt;&gt;"x",1,0)</f>
        <v>1</v>
      </c>
      <c r="AQ16" s="4" t="n">
        <f aca="false">IF(G16&lt;&gt;"x",1,0)</f>
        <v>1</v>
      </c>
      <c r="AR16" s="4" t="n">
        <f aca="false">IF(H16&lt;&gt;"x",1,0)</f>
        <v>1</v>
      </c>
      <c r="AS16" s="9" t="n">
        <f aca="false">AN16+AO16+AP16+AQ16+AR16</f>
        <v>5</v>
      </c>
      <c r="AT16" s="10" t="n">
        <f aca="false">IF(AS16=4,0,1)</f>
        <v>1</v>
      </c>
    </row>
    <row r="17" customFormat="false" ht="12.75" hidden="false" customHeight="false" outlineLevel="0" collapsed="false">
      <c r="C17" s="12" t="s">
        <v>15</v>
      </c>
      <c r="D17" s="11"/>
      <c r="E17" s="11"/>
      <c r="F17" s="11"/>
      <c r="G17" s="11"/>
      <c r="H17" s="11"/>
      <c r="I17" s="1" t="n">
        <f aca="false">(0*CODE(TYPE(D17))+1*CODE(TYPE(E17))+2*CODE(TYPE(F17))+3*CODE(TYPE(G17))+4*CODE(TYPE(H17)))-490</f>
        <v>0</v>
      </c>
      <c r="J17" s="8" t="str">
        <f aca="false">IF(AF17=0,"OK","!")</f>
        <v>!</v>
      </c>
      <c r="AF17" s="4" t="n">
        <f aca="false">AM17+AT17</f>
        <v>2</v>
      </c>
      <c r="AG17" s="4" t="n">
        <f aca="false">IF(D17="",0,1)</f>
        <v>0</v>
      </c>
      <c r="AH17" s="4" t="n">
        <f aca="false">IF(E17="",0,1)</f>
        <v>0</v>
      </c>
      <c r="AI17" s="4" t="n">
        <f aca="false">IF(F17="",0,1)</f>
        <v>0</v>
      </c>
      <c r="AJ17" s="4" t="n">
        <f aca="false">IF(G17="",0,1)</f>
        <v>0</v>
      </c>
      <c r="AK17" s="4" t="n">
        <f aca="false">IF(H17="",0,1)</f>
        <v>0</v>
      </c>
      <c r="AL17" s="9" t="n">
        <f aca="false">AG17+AH17+AI17+AJ17+AK17</f>
        <v>0</v>
      </c>
      <c r="AM17" s="10" t="n">
        <f aca="false">IF(AL17=1,0,1)</f>
        <v>1</v>
      </c>
      <c r="AN17" s="4" t="n">
        <f aca="false">IF(D17&lt;&gt;"x",1,0)</f>
        <v>1</v>
      </c>
      <c r="AO17" s="4" t="n">
        <f aca="false">IF(E17&lt;&gt;"x",1,0)</f>
        <v>1</v>
      </c>
      <c r="AP17" s="4" t="n">
        <f aca="false">IF(F17&lt;&gt;"x",1,0)</f>
        <v>1</v>
      </c>
      <c r="AQ17" s="4" t="n">
        <f aca="false">IF(G17&lt;&gt;"x",1,0)</f>
        <v>1</v>
      </c>
      <c r="AR17" s="4" t="n">
        <f aca="false">IF(H17&lt;&gt;"x",1,0)</f>
        <v>1</v>
      </c>
      <c r="AS17" s="9" t="n">
        <f aca="false">AN17+AO17+AP17+AQ17+AR17</f>
        <v>5</v>
      </c>
      <c r="AT17" s="10" t="n">
        <f aca="false">IF(AS17=4,0,1)</f>
        <v>1</v>
      </c>
    </row>
    <row r="18" customFormat="false" ht="12.75" hidden="false" customHeight="false" outlineLevel="0" collapsed="false">
      <c r="C18" s="12" t="s">
        <v>16</v>
      </c>
      <c r="D18" s="11"/>
      <c r="E18" s="11"/>
      <c r="F18" s="11"/>
      <c r="G18" s="11"/>
      <c r="H18" s="11"/>
      <c r="I18" s="1" t="n">
        <f aca="false">(0*CODE(TYPE(D18))+1*CODE(TYPE(E18))+2*CODE(TYPE(F18))+3*CODE(TYPE(G18))+4*CODE(TYPE(H18)))-490</f>
        <v>0</v>
      </c>
      <c r="J18" s="8" t="str">
        <f aca="false">IF(AF18=0,"OK","!")</f>
        <v>!</v>
      </c>
      <c r="AF18" s="4" t="n">
        <f aca="false">AM18+AT18</f>
        <v>2</v>
      </c>
      <c r="AG18" s="4" t="n">
        <f aca="false">IF(D18="",0,1)</f>
        <v>0</v>
      </c>
      <c r="AH18" s="4" t="n">
        <f aca="false">IF(E18="",0,1)</f>
        <v>0</v>
      </c>
      <c r="AI18" s="4" t="n">
        <f aca="false">IF(F18="",0,1)</f>
        <v>0</v>
      </c>
      <c r="AJ18" s="4" t="n">
        <f aca="false">IF(G18="",0,1)</f>
        <v>0</v>
      </c>
      <c r="AK18" s="4" t="n">
        <f aca="false">IF(H18="",0,1)</f>
        <v>0</v>
      </c>
      <c r="AL18" s="9" t="n">
        <f aca="false">AG18+AH18+AI18+AJ18+AK18</f>
        <v>0</v>
      </c>
      <c r="AM18" s="10" t="n">
        <f aca="false">IF(AL18=1,0,1)</f>
        <v>1</v>
      </c>
      <c r="AN18" s="4" t="n">
        <f aca="false">IF(D18&lt;&gt;"x",1,0)</f>
        <v>1</v>
      </c>
      <c r="AO18" s="4" t="n">
        <f aca="false">IF(E18&lt;&gt;"x",1,0)</f>
        <v>1</v>
      </c>
      <c r="AP18" s="4" t="n">
        <f aca="false">IF(F18&lt;&gt;"x",1,0)</f>
        <v>1</v>
      </c>
      <c r="AQ18" s="4" t="n">
        <f aca="false">IF(G18&lt;&gt;"x",1,0)</f>
        <v>1</v>
      </c>
      <c r="AR18" s="4" t="n">
        <f aca="false">IF(H18&lt;&gt;"x",1,0)</f>
        <v>1</v>
      </c>
      <c r="AS18" s="9" t="n">
        <f aca="false">AN18+AO18+AP18+AQ18+AR18</f>
        <v>5</v>
      </c>
      <c r="AT18" s="10" t="n">
        <f aca="false">IF(AS18=4,0,1)</f>
        <v>1</v>
      </c>
    </row>
    <row r="19" customFormat="false" ht="12.75" hidden="false" customHeight="false" outlineLevel="0" collapsed="false">
      <c r="C19" s="12" t="s">
        <v>17</v>
      </c>
      <c r="D19" s="11"/>
      <c r="E19" s="11"/>
      <c r="F19" s="11"/>
      <c r="G19" s="11"/>
      <c r="H19" s="11"/>
      <c r="I19" s="1" t="n">
        <f aca="false">(0*CODE(TYPE(D19))+1*CODE(TYPE(E19))+2*CODE(TYPE(F19))+3*CODE(TYPE(G19))+4*CODE(TYPE(H19)))-490</f>
        <v>0</v>
      </c>
      <c r="J19" s="8" t="str">
        <f aca="false">IF(AF19=0,"OK","!")</f>
        <v>!</v>
      </c>
      <c r="AF19" s="4" t="n">
        <f aca="false">AM19+AT19</f>
        <v>2</v>
      </c>
      <c r="AG19" s="4" t="n">
        <f aca="false">IF(D19="",0,1)</f>
        <v>0</v>
      </c>
      <c r="AH19" s="4" t="n">
        <f aca="false">IF(E19="",0,1)</f>
        <v>0</v>
      </c>
      <c r="AI19" s="4" t="n">
        <f aca="false">IF(F19="",0,1)</f>
        <v>0</v>
      </c>
      <c r="AJ19" s="4" t="n">
        <f aca="false">IF(G19="",0,1)</f>
        <v>0</v>
      </c>
      <c r="AK19" s="4" t="n">
        <f aca="false">IF(H19="",0,1)</f>
        <v>0</v>
      </c>
      <c r="AL19" s="9" t="n">
        <f aca="false">AG19+AH19+AI19+AJ19+AK19</f>
        <v>0</v>
      </c>
      <c r="AM19" s="10" t="n">
        <f aca="false">IF(AL19=1,0,1)</f>
        <v>1</v>
      </c>
      <c r="AN19" s="4" t="n">
        <f aca="false">IF(D19&lt;&gt;"x",1,0)</f>
        <v>1</v>
      </c>
      <c r="AO19" s="4" t="n">
        <f aca="false">IF(E19&lt;&gt;"x",1,0)</f>
        <v>1</v>
      </c>
      <c r="AP19" s="4" t="n">
        <f aca="false">IF(F19&lt;&gt;"x",1,0)</f>
        <v>1</v>
      </c>
      <c r="AQ19" s="4" t="n">
        <f aca="false">IF(G19&lt;&gt;"x",1,0)</f>
        <v>1</v>
      </c>
      <c r="AR19" s="4" t="n">
        <f aca="false">IF(H19&lt;&gt;"x",1,0)</f>
        <v>1</v>
      </c>
      <c r="AS19" s="9" t="n">
        <f aca="false">AN19+AO19+AP19+AQ19+AR19</f>
        <v>5</v>
      </c>
      <c r="AT19" s="10" t="n">
        <f aca="false">IF(AS19=4,0,1)</f>
        <v>1</v>
      </c>
    </row>
    <row r="20" customFormat="false" ht="12.75" hidden="false" customHeight="false" outlineLevel="0" collapsed="false">
      <c r="C20" s="12" t="s">
        <v>18</v>
      </c>
      <c r="D20" s="11"/>
      <c r="E20" s="11"/>
      <c r="F20" s="11"/>
      <c r="G20" s="11"/>
      <c r="H20" s="11"/>
      <c r="I20" s="1" t="n">
        <f aca="false">(0*CODE(TYPE(D20))+1*CODE(TYPE(E20))+2*CODE(TYPE(F20))+3*CODE(TYPE(G20))+4*CODE(TYPE(H20)))-490</f>
        <v>0</v>
      </c>
      <c r="J20" s="8" t="str">
        <f aca="false">IF(AF20=0,"OK","!")</f>
        <v>!</v>
      </c>
      <c r="AF20" s="4" t="n">
        <f aca="false">AM20+AT20</f>
        <v>2</v>
      </c>
      <c r="AG20" s="4" t="n">
        <f aca="false">IF(D20="",0,1)</f>
        <v>0</v>
      </c>
      <c r="AH20" s="4" t="n">
        <f aca="false">IF(E20="",0,1)</f>
        <v>0</v>
      </c>
      <c r="AI20" s="4" t="n">
        <f aca="false">IF(F20="",0,1)</f>
        <v>0</v>
      </c>
      <c r="AJ20" s="4" t="n">
        <f aca="false">IF(G20="",0,1)</f>
        <v>0</v>
      </c>
      <c r="AK20" s="4" t="n">
        <f aca="false">IF(H20="",0,1)</f>
        <v>0</v>
      </c>
      <c r="AL20" s="9" t="n">
        <f aca="false">AG20+AH20+AI20+AJ20+AK20</f>
        <v>0</v>
      </c>
      <c r="AM20" s="10" t="n">
        <f aca="false">IF(AL20=1,0,1)</f>
        <v>1</v>
      </c>
      <c r="AN20" s="4" t="n">
        <f aca="false">IF(D20&lt;&gt;"x",1,0)</f>
        <v>1</v>
      </c>
      <c r="AO20" s="4" t="n">
        <f aca="false">IF(E20&lt;&gt;"x",1,0)</f>
        <v>1</v>
      </c>
      <c r="AP20" s="4" t="n">
        <f aca="false">IF(F20&lt;&gt;"x",1,0)</f>
        <v>1</v>
      </c>
      <c r="AQ20" s="4" t="n">
        <f aca="false">IF(G20&lt;&gt;"x",1,0)</f>
        <v>1</v>
      </c>
      <c r="AR20" s="4" t="n">
        <f aca="false">IF(H20&lt;&gt;"x",1,0)</f>
        <v>1</v>
      </c>
      <c r="AS20" s="9" t="n">
        <f aca="false">AN20+AO20+AP20+AQ20+AR20</f>
        <v>5</v>
      </c>
      <c r="AT20" s="10" t="n">
        <f aca="false">IF(AS20=4,0,1)</f>
        <v>1</v>
      </c>
    </row>
    <row r="21" customFormat="false" ht="12.75" hidden="false" customHeight="false" outlineLevel="0" collapsed="false">
      <c r="C21" s="12" t="s">
        <v>19</v>
      </c>
      <c r="D21" s="11"/>
      <c r="E21" s="11"/>
      <c r="F21" s="11"/>
      <c r="G21" s="11"/>
      <c r="H21" s="7"/>
      <c r="I21" s="1" t="n">
        <f aca="false">(0*CODE(TYPE(D21))+1*CODE(TYPE(E21))+2*CODE(TYPE(F21))+3*CODE(TYPE(G21))+4*CODE(TYPE(H21)))-490</f>
        <v>0</v>
      </c>
      <c r="J21" s="8" t="str">
        <f aca="false">IF(AF21=0,"OK","!")</f>
        <v>!</v>
      </c>
      <c r="AF21" s="4" t="n">
        <f aca="false">AM21+AT21</f>
        <v>2</v>
      </c>
      <c r="AG21" s="4" t="n">
        <f aca="false">IF(D21="",0,1)</f>
        <v>0</v>
      </c>
      <c r="AH21" s="4" t="n">
        <f aca="false">IF(E21="",0,1)</f>
        <v>0</v>
      </c>
      <c r="AI21" s="4" t="n">
        <f aca="false">IF(F21="",0,1)</f>
        <v>0</v>
      </c>
      <c r="AJ21" s="4" t="n">
        <f aca="false">IF(G21="",0,1)</f>
        <v>0</v>
      </c>
      <c r="AK21" s="4" t="n">
        <f aca="false">IF(H21="",0,1)</f>
        <v>0</v>
      </c>
      <c r="AL21" s="9" t="n">
        <f aca="false">AG21+AH21+AI21+AJ21+AK21</f>
        <v>0</v>
      </c>
      <c r="AM21" s="10" t="n">
        <f aca="false">IF(AL21=1,0,1)</f>
        <v>1</v>
      </c>
      <c r="AN21" s="4" t="n">
        <f aca="false">IF(D21&lt;&gt;"x",1,0)</f>
        <v>1</v>
      </c>
      <c r="AO21" s="4" t="n">
        <f aca="false">IF(E21&lt;&gt;"x",1,0)</f>
        <v>1</v>
      </c>
      <c r="AP21" s="4" t="n">
        <f aca="false">IF(F21&lt;&gt;"x",1,0)</f>
        <v>1</v>
      </c>
      <c r="AQ21" s="4" t="n">
        <f aca="false">IF(G21&lt;&gt;"x",1,0)</f>
        <v>1</v>
      </c>
      <c r="AR21" s="4" t="n">
        <f aca="false">IF(H21&lt;&gt;"x",1,0)</f>
        <v>1</v>
      </c>
      <c r="AS21" s="9" t="n">
        <f aca="false">AN21+AO21+AP21+AQ21+AR21</f>
        <v>5</v>
      </c>
      <c r="AT21" s="10" t="n">
        <f aca="false">IF(AS21=4,0,1)</f>
        <v>1</v>
      </c>
    </row>
    <row r="22" customFormat="false" ht="12.75" hidden="false" customHeight="false" outlineLevel="0" collapsed="false">
      <c r="C22" s="12" t="s">
        <v>20</v>
      </c>
      <c r="D22" s="11"/>
      <c r="E22" s="11"/>
      <c r="F22" s="11"/>
      <c r="G22" s="11"/>
      <c r="H22" s="11"/>
      <c r="I22" s="1" t="n">
        <f aca="false">(0*CODE(TYPE(D22))+1*CODE(TYPE(E22))+2*CODE(TYPE(F22))+3*CODE(TYPE(G22))+4*CODE(TYPE(H22)))-490</f>
        <v>0</v>
      </c>
      <c r="J22" s="8" t="str">
        <f aca="false">IF(AF22=0,"OK","!")</f>
        <v>!</v>
      </c>
      <c r="AF22" s="4" t="n">
        <f aca="false">AM22+AT22</f>
        <v>2</v>
      </c>
      <c r="AG22" s="4" t="n">
        <f aca="false">IF(D22="",0,1)</f>
        <v>0</v>
      </c>
      <c r="AH22" s="4" t="n">
        <f aca="false">IF(E22="",0,1)</f>
        <v>0</v>
      </c>
      <c r="AI22" s="4" t="n">
        <f aca="false">IF(F22="",0,1)</f>
        <v>0</v>
      </c>
      <c r="AJ22" s="4" t="n">
        <f aca="false">IF(G22="",0,1)</f>
        <v>0</v>
      </c>
      <c r="AK22" s="4" t="n">
        <f aca="false">IF(H22="",0,1)</f>
        <v>0</v>
      </c>
      <c r="AL22" s="9" t="n">
        <f aca="false">AG22+AH22+AI22+AJ22+AK22</f>
        <v>0</v>
      </c>
      <c r="AM22" s="10" t="n">
        <f aca="false">IF(AL22=1,0,1)</f>
        <v>1</v>
      </c>
      <c r="AN22" s="4" t="n">
        <f aca="false">IF(D22&lt;&gt;"x",1,0)</f>
        <v>1</v>
      </c>
      <c r="AO22" s="4" t="n">
        <f aca="false">IF(E22&lt;&gt;"x",1,0)</f>
        <v>1</v>
      </c>
      <c r="AP22" s="4" t="n">
        <f aca="false">IF(F22&lt;&gt;"x",1,0)</f>
        <v>1</v>
      </c>
      <c r="AQ22" s="4" t="n">
        <f aca="false">IF(G22&lt;&gt;"x",1,0)</f>
        <v>1</v>
      </c>
      <c r="AR22" s="4" t="n">
        <f aca="false">IF(H22&lt;&gt;"x",1,0)</f>
        <v>1</v>
      </c>
      <c r="AS22" s="9" t="n">
        <f aca="false">AN22+AO22+AP22+AQ22+AR22</f>
        <v>5</v>
      </c>
      <c r="AT22" s="10" t="n">
        <f aca="false">IF(AS22=4,0,1)</f>
        <v>1</v>
      </c>
    </row>
    <row r="23" customFormat="false" ht="12.75" hidden="false" customHeight="false" outlineLevel="0" collapsed="false">
      <c r="C23" s="12" t="s">
        <v>21</v>
      </c>
      <c r="D23" s="11"/>
      <c r="E23" s="11"/>
      <c r="F23" s="11"/>
      <c r="G23" s="11"/>
      <c r="H23" s="11"/>
      <c r="I23" s="1" t="n">
        <f aca="false">(0*CODE(TYPE(D23))+1*CODE(TYPE(E23))+2*CODE(TYPE(F23))+3*CODE(TYPE(G23))+4*CODE(TYPE(H23)))-490</f>
        <v>0</v>
      </c>
      <c r="J23" s="8" t="str">
        <f aca="false">IF(AF23=0,"OK","!")</f>
        <v>!</v>
      </c>
      <c r="AF23" s="4" t="n">
        <f aca="false">AM23+AT23</f>
        <v>2</v>
      </c>
      <c r="AG23" s="4" t="n">
        <f aca="false">IF(D23="",0,1)</f>
        <v>0</v>
      </c>
      <c r="AH23" s="4" t="n">
        <f aca="false">IF(E23="",0,1)</f>
        <v>0</v>
      </c>
      <c r="AI23" s="4" t="n">
        <f aca="false">IF(F23="",0,1)</f>
        <v>0</v>
      </c>
      <c r="AJ23" s="4" t="n">
        <f aca="false">IF(G23="",0,1)</f>
        <v>0</v>
      </c>
      <c r="AK23" s="4" t="n">
        <f aca="false">IF(H23="",0,1)</f>
        <v>0</v>
      </c>
      <c r="AL23" s="9" t="n">
        <f aca="false">AG23+AH23+AI23+AJ23+AK23</f>
        <v>0</v>
      </c>
      <c r="AM23" s="10" t="n">
        <f aca="false">IF(AL23=1,0,1)</f>
        <v>1</v>
      </c>
      <c r="AN23" s="4" t="n">
        <f aca="false">IF(D23&lt;&gt;"x",1,0)</f>
        <v>1</v>
      </c>
      <c r="AO23" s="4" t="n">
        <f aca="false">IF(E23&lt;&gt;"x",1,0)</f>
        <v>1</v>
      </c>
      <c r="AP23" s="4" t="n">
        <f aca="false">IF(F23&lt;&gt;"x",1,0)</f>
        <v>1</v>
      </c>
      <c r="AQ23" s="4" t="n">
        <f aca="false">IF(G23&lt;&gt;"x",1,0)</f>
        <v>1</v>
      </c>
      <c r="AR23" s="4" t="n">
        <f aca="false">IF(H23&lt;&gt;"x",1,0)</f>
        <v>1</v>
      </c>
      <c r="AS23" s="9" t="n">
        <f aca="false">AN23+AO23+AP23+AQ23+AR23</f>
        <v>5</v>
      </c>
      <c r="AT23" s="10" t="n">
        <f aca="false">IF(AS23=4,0,1)</f>
        <v>1</v>
      </c>
    </row>
    <row r="24" customFormat="false" ht="12.75" hidden="false" customHeight="false" outlineLevel="0" collapsed="false">
      <c r="C24" s="12" t="s">
        <v>22</v>
      </c>
      <c r="D24" s="11"/>
      <c r="E24" s="11"/>
      <c r="F24" s="11"/>
      <c r="G24" s="11"/>
      <c r="H24" s="11"/>
      <c r="I24" s="1" t="n">
        <f aca="false">(0*CODE(TYPE(D24))+1*CODE(TYPE(E24))+2*CODE(TYPE(F24))+3*CODE(TYPE(G24))+4*CODE(TYPE(H24)))-490</f>
        <v>0</v>
      </c>
      <c r="J24" s="8" t="str">
        <f aca="false">IF(AF24=0,"OK","!")</f>
        <v>!</v>
      </c>
      <c r="AF24" s="4" t="n">
        <f aca="false">AM24+AT24</f>
        <v>2</v>
      </c>
      <c r="AG24" s="4" t="n">
        <f aca="false">IF(D24="",0,1)</f>
        <v>0</v>
      </c>
      <c r="AH24" s="4" t="n">
        <f aca="false">IF(E24="",0,1)</f>
        <v>0</v>
      </c>
      <c r="AI24" s="4" t="n">
        <f aca="false">IF(F24="",0,1)</f>
        <v>0</v>
      </c>
      <c r="AJ24" s="4" t="n">
        <f aca="false">IF(G24="",0,1)</f>
        <v>0</v>
      </c>
      <c r="AK24" s="4" t="n">
        <f aca="false">IF(H24="",0,1)</f>
        <v>0</v>
      </c>
      <c r="AL24" s="9" t="n">
        <f aca="false">AG24+AH24+AI24+AJ24+AK24</f>
        <v>0</v>
      </c>
      <c r="AM24" s="10" t="n">
        <f aca="false">IF(AL24=1,0,1)</f>
        <v>1</v>
      </c>
      <c r="AN24" s="4" t="n">
        <f aca="false">IF(D24&lt;&gt;"x",1,0)</f>
        <v>1</v>
      </c>
      <c r="AO24" s="4" t="n">
        <f aca="false">IF(E24&lt;&gt;"x",1,0)</f>
        <v>1</v>
      </c>
      <c r="AP24" s="4" t="n">
        <f aca="false">IF(F24&lt;&gt;"x",1,0)</f>
        <v>1</v>
      </c>
      <c r="AQ24" s="4" t="n">
        <f aca="false">IF(G24&lt;&gt;"x",1,0)</f>
        <v>1</v>
      </c>
      <c r="AR24" s="4" t="n">
        <f aca="false">IF(H24&lt;&gt;"x",1,0)</f>
        <v>1</v>
      </c>
      <c r="AS24" s="9" t="n">
        <f aca="false">AN24+AO24+AP24+AQ24+AR24</f>
        <v>5</v>
      </c>
      <c r="AT24" s="10" t="n">
        <f aca="false">IF(AS24=4,0,1)</f>
        <v>1</v>
      </c>
    </row>
    <row r="25" customFormat="false" ht="12.75" hidden="false" customHeight="false" outlineLevel="0" collapsed="false">
      <c r="C25" s="12" t="s">
        <v>23</v>
      </c>
      <c r="D25" s="11"/>
      <c r="E25" s="11"/>
      <c r="F25" s="11"/>
      <c r="G25" s="11"/>
      <c r="H25" s="11"/>
      <c r="I25" s="1" t="n">
        <f aca="false">(0*CODE(TYPE(D25))+1*CODE(TYPE(E25))+2*CODE(TYPE(F25))+3*CODE(TYPE(G25))+4*CODE(TYPE(H25)))-490</f>
        <v>0</v>
      </c>
      <c r="J25" s="8" t="str">
        <f aca="false">IF(AF25=0,"OK","!")</f>
        <v>!</v>
      </c>
      <c r="AF25" s="4" t="n">
        <f aca="false">AM25+AT25</f>
        <v>2</v>
      </c>
      <c r="AG25" s="4" t="n">
        <f aca="false">IF(D25="",0,1)</f>
        <v>0</v>
      </c>
      <c r="AH25" s="4" t="n">
        <f aca="false">IF(E25="",0,1)</f>
        <v>0</v>
      </c>
      <c r="AI25" s="4" t="n">
        <f aca="false">IF(F25="",0,1)</f>
        <v>0</v>
      </c>
      <c r="AJ25" s="4" t="n">
        <f aca="false">IF(G25="",0,1)</f>
        <v>0</v>
      </c>
      <c r="AK25" s="4" t="n">
        <f aca="false">IF(H25="",0,1)</f>
        <v>0</v>
      </c>
      <c r="AL25" s="9" t="n">
        <f aca="false">AG25+AH25+AI25+AJ25+AK25</f>
        <v>0</v>
      </c>
      <c r="AM25" s="10" t="n">
        <f aca="false">IF(AL25=1,0,1)</f>
        <v>1</v>
      </c>
      <c r="AN25" s="4" t="n">
        <f aca="false">IF(D25&lt;&gt;"x",1,0)</f>
        <v>1</v>
      </c>
      <c r="AO25" s="4" t="n">
        <f aca="false">IF(E25&lt;&gt;"x",1,0)</f>
        <v>1</v>
      </c>
      <c r="AP25" s="4" t="n">
        <f aca="false">IF(F25&lt;&gt;"x",1,0)</f>
        <v>1</v>
      </c>
      <c r="AQ25" s="4" t="n">
        <f aca="false">IF(G25&lt;&gt;"x",1,0)</f>
        <v>1</v>
      </c>
      <c r="AR25" s="4" t="n">
        <f aca="false">IF(H25&lt;&gt;"x",1,0)</f>
        <v>1</v>
      </c>
      <c r="AS25" s="9" t="n">
        <f aca="false">AN25+AO25+AP25+AQ25+AR25</f>
        <v>5</v>
      </c>
      <c r="AT25" s="10" t="n">
        <f aca="false">IF(AS25=4,0,1)</f>
        <v>1</v>
      </c>
    </row>
    <row r="26" customFormat="false" ht="12.75" hidden="false" customHeight="false" outlineLevel="0" collapsed="false">
      <c r="C26" s="12" t="s">
        <v>24</v>
      </c>
      <c r="D26" s="11"/>
      <c r="E26" s="11"/>
      <c r="F26" s="11"/>
      <c r="G26" s="11"/>
      <c r="H26" s="11"/>
      <c r="I26" s="1" t="n">
        <f aca="false">(0*CODE(TYPE(D26))+1*CODE(TYPE(E26))+2*CODE(TYPE(F26))+3*CODE(TYPE(G26))+4*CODE(TYPE(H26)))-490</f>
        <v>0</v>
      </c>
      <c r="J26" s="8" t="str">
        <f aca="false">IF(AF26=0,"OK","!")</f>
        <v>!</v>
      </c>
      <c r="AF26" s="4" t="n">
        <f aca="false">AM26+AT26</f>
        <v>2</v>
      </c>
      <c r="AG26" s="4" t="n">
        <f aca="false">IF(D26="",0,1)</f>
        <v>0</v>
      </c>
      <c r="AH26" s="4" t="n">
        <f aca="false">IF(E26="",0,1)</f>
        <v>0</v>
      </c>
      <c r="AI26" s="4" t="n">
        <f aca="false">IF(F26="",0,1)</f>
        <v>0</v>
      </c>
      <c r="AJ26" s="4" t="n">
        <f aca="false">IF(G26="",0,1)</f>
        <v>0</v>
      </c>
      <c r="AK26" s="4" t="n">
        <f aca="false">IF(H26="",0,1)</f>
        <v>0</v>
      </c>
      <c r="AL26" s="9" t="n">
        <f aca="false">AG26+AH26+AI26+AJ26+AK26</f>
        <v>0</v>
      </c>
      <c r="AM26" s="10" t="n">
        <f aca="false">IF(AL26=1,0,1)</f>
        <v>1</v>
      </c>
      <c r="AN26" s="4" t="n">
        <f aca="false">IF(D26&lt;&gt;"x",1,0)</f>
        <v>1</v>
      </c>
      <c r="AO26" s="4" t="n">
        <f aca="false">IF(E26&lt;&gt;"x",1,0)</f>
        <v>1</v>
      </c>
      <c r="AP26" s="4" t="n">
        <f aca="false">IF(F26&lt;&gt;"x",1,0)</f>
        <v>1</v>
      </c>
      <c r="AQ26" s="4" t="n">
        <f aca="false">IF(G26&lt;&gt;"x",1,0)</f>
        <v>1</v>
      </c>
      <c r="AR26" s="4" t="n">
        <f aca="false">IF(H26&lt;&gt;"x",1,0)</f>
        <v>1</v>
      </c>
      <c r="AS26" s="9" t="n">
        <f aca="false">AN26+AO26+AP26+AQ26+AR26</f>
        <v>5</v>
      </c>
      <c r="AT26" s="10" t="n">
        <f aca="false">IF(AS26=4,0,1)</f>
        <v>1</v>
      </c>
    </row>
    <row r="27" customFormat="false" ht="12.75" hidden="false" customHeight="false" outlineLevel="0" collapsed="false">
      <c r="C27" s="12" t="s">
        <v>25</v>
      </c>
      <c r="D27" s="11"/>
      <c r="E27" s="11"/>
      <c r="F27" s="11"/>
      <c r="G27" s="11"/>
      <c r="H27" s="11"/>
      <c r="I27" s="1" t="n">
        <f aca="false">(0*CODE(TYPE(D27))+1*CODE(TYPE(E27))+2*CODE(TYPE(F27))+3*CODE(TYPE(G27))+4*CODE(TYPE(H27)))-490</f>
        <v>0</v>
      </c>
      <c r="J27" s="8" t="str">
        <f aca="false">IF(AF27=0,"OK","!")</f>
        <v>!</v>
      </c>
      <c r="AF27" s="4" t="n">
        <f aca="false">AM27+AT27</f>
        <v>2</v>
      </c>
      <c r="AG27" s="4" t="n">
        <f aca="false">IF(D27="",0,1)</f>
        <v>0</v>
      </c>
      <c r="AH27" s="4" t="n">
        <f aca="false">IF(E27="",0,1)</f>
        <v>0</v>
      </c>
      <c r="AI27" s="4" t="n">
        <f aca="false">IF(F27="",0,1)</f>
        <v>0</v>
      </c>
      <c r="AJ27" s="4" t="n">
        <f aca="false">IF(G27="",0,1)</f>
        <v>0</v>
      </c>
      <c r="AK27" s="4" t="n">
        <f aca="false">IF(H27="",0,1)</f>
        <v>0</v>
      </c>
      <c r="AL27" s="9" t="n">
        <f aca="false">AG27+AH27+AI27+AJ27+AK27</f>
        <v>0</v>
      </c>
      <c r="AM27" s="10" t="n">
        <f aca="false">IF(AL27=1,0,1)</f>
        <v>1</v>
      </c>
      <c r="AN27" s="4" t="n">
        <f aca="false">IF(D27&lt;&gt;"x",1,0)</f>
        <v>1</v>
      </c>
      <c r="AO27" s="4" t="n">
        <f aca="false">IF(E27&lt;&gt;"x",1,0)</f>
        <v>1</v>
      </c>
      <c r="AP27" s="4" t="n">
        <f aca="false">IF(F27&lt;&gt;"x",1,0)</f>
        <v>1</v>
      </c>
      <c r="AQ27" s="4" t="n">
        <f aca="false">IF(G27&lt;&gt;"x",1,0)</f>
        <v>1</v>
      </c>
      <c r="AR27" s="4" t="n">
        <f aca="false">IF(H27&lt;&gt;"x",1,0)</f>
        <v>1</v>
      </c>
      <c r="AS27" s="9" t="n">
        <f aca="false">AN27+AO27+AP27+AQ27+AR27</f>
        <v>5</v>
      </c>
      <c r="AT27" s="10" t="n">
        <f aca="false">IF(AS27=4,0,1)</f>
        <v>1</v>
      </c>
    </row>
    <row r="28" customFormat="false" ht="25.5" hidden="false" customHeight="false" outlineLevel="0" collapsed="false">
      <c r="C28" s="12" t="s">
        <v>26</v>
      </c>
      <c r="D28" s="11"/>
      <c r="E28" s="11"/>
      <c r="F28" s="11"/>
      <c r="G28" s="11"/>
      <c r="H28" s="11"/>
      <c r="I28" s="1" t="n">
        <f aca="false">(0*CODE(TYPE(D28))+1*CODE(TYPE(E28))+2*CODE(TYPE(F28))+3*CODE(TYPE(G28))+4*CODE(TYPE(H28)))-490</f>
        <v>0</v>
      </c>
      <c r="J28" s="8" t="str">
        <f aca="false">IF(AF28=0,"OK","!")</f>
        <v>!</v>
      </c>
      <c r="AF28" s="4" t="n">
        <f aca="false">AM28+AT28</f>
        <v>2</v>
      </c>
      <c r="AG28" s="4" t="n">
        <f aca="false">IF(D28="",0,1)</f>
        <v>0</v>
      </c>
      <c r="AH28" s="4" t="n">
        <f aca="false">IF(E28="",0,1)</f>
        <v>0</v>
      </c>
      <c r="AI28" s="4" t="n">
        <f aca="false">IF(F28="",0,1)</f>
        <v>0</v>
      </c>
      <c r="AJ28" s="4" t="n">
        <f aca="false">IF(G28="",0,1)</f>
        <v>0</v>
      </c>
      <c r="AK28" s="4" t="n">
        <f aca="false">IF(H28="",0,1)</f>
        <v>0</v>
      </c>
      <c r="AL28" s="9" t="n">
        <f aca="false">AG28+AH28+AI28+AJ28+AK28</f>
        <v>0</v>
      </c>
      <c r="AM28" s="10" t="n">
        <f aca="false">IF(AL28=1,0,1)</f>
        <v>1</v>
      </c>
      <c r="AN28" s="4" t="n">
        <f aca="false">IF(D28&lt;&gt;"x",1,0)</f>
        <v>1</v>
      </c>
      <c r="AO28" s="4" t="n">
        <f aca="false">IF(E28&lt;&gt;"x",1,0)</f>
        <v>1</v>
      </c>
      <c r="AP28" s="4" t="n">
        <f aca="false">IF(F28&lt;&gt;"x",1,0)</f>
        <v>1</v>
      </c>
      <c r="AQ28" s="4" t="n">
        <f aca="false">IF(G28&lt;&gt;"x",1,0)</f>
        <v>1</v>
      </c>
      <c r="AR28" s="4" t="n">
        <f aca="false">IF(H28&lt;&gt;"x",1,0)</f>
        <v>1</v>
      </c>
      <c r="AS28" s="9" t="n">
        <f aca="false">AN28+AO28+AP28+AQ28+AR28</f>
        <v>5</v>
      </c>
      <c r="AT28" s="10" t="n">
        <f aca="false">IF(AS28=4,0,1)</f>
        <v>1</v>
      </c>
    </row>
    <row r="29" customFormat="false" ht="12.75" hidden="false" customHeight="false" outlineLevel="0" collapsed="false">
      <c r="C29" s="12" t="s">
        <v>27</v>
      </c>
      <c r="D29" s="11"/>
      <c r="E29" s="11"/>
      <c r="F29" s="11"/>
      <c r="G29" s="11"/>
      <c r="H29" s="11"/>
      <c r="I29" s="1" t="n">
        <f aca="false">(0*CODE(TYPE(D29))+1*CODE(TYPE(E29))+2*CODE(TYPE(F29))+3*CODE(TYPE(G29))+4*CODE(TYPE(H29)))-490</f>
        <v>0</v>
      </c>
      <c r="J29" s="8" t="str">
        <f aca="false">IF(AF29=0,"OK","!")</f>
        <v>!</v>
      </c>
      <c r="AF29" s="4" t="n">
        <f aca="false">AM29+AT29</f>
        <v>2</v>
      </c>
      <c r="AG29" s="4" t="n">
        <f aca="false">IF(D29="",0,1)</f>
        <v>0</v>
      </c>
      <c r="AH29" s="4" t="n">
        <f aca="false">IF(E29="",0,1)</f>
        <v>0</v>
      </c>
      <c r="AI29" s="4" t="n">
        <f aca="false">IF(F29="",0,1)</f>
        <v>0</v>
      </c>
      <c r="AJ29" s="4" t="n">
        <f aca="false">IF(G29="",0,1)</f>
        <v>0</v>
      </c>
      <c r="AK29" s="4" t="n">
        <f aca="false">IF(H29="",0,1)</f>
        <v>0</v>
      </c>
      <c r="AL29" s="9" t="n">
        <f aca="false">AG29+AH29+AI29+AJ29+AK29</f>
        <v>0</v>
      </c>
      <c r="AM29" s="10" t="n">
        <f aca="false">IF(AL29=1,0,1)</f>
        <v>1</v>
      </c>
      <c r="AN29" s="4" t="n">
        <f aca="false">IF(D29&lt;&gt;"x",1,0)</f>
        <v>1</v>
      </c>
      <c r="AO29" s="4" t="n">
        <f aca="false">IF(E29&lt;&gt;"x",1,0)</f>
        <v>1</v>
      </c>
      <c r="AP29" s="4" t="n">
        <f aca="false">IF(F29&lt;&gt;"x",1,0)</f>
        <v>1</v>
      </c>
      <c r="AQ29" s="4" t="n">
        <f aca="false">IF(G29&lt;&gt;"x",1,0)</f>
        <v>1</v>
      </c>
      <c r="AR29" s="4" t="n">
        <f aca="false">IF(H29&lt;&gt;"x",1,0)</f>
        <v>1</v>
      </c>
      <c r="AS29" s="9" t="n">
        <f aca="false">AN29+AO29+AP29+AQ29+AR29</f>
        <v>5</v>
      </c>
      <c r="AT29" s="10" t="n">
        <f aca="false">IF(AS29=4,0,1)</f>
        <v>1</v>
      </c>
    </row>
    <row r="30" customFormat="false" ht="12.75" hidden="false" customHeight="false" outlineLevel="0" collapsed="false">
      <c r="C30" s="12" t="s">
        <v>28</v>
      </c>
      <c r="D30" s="11"/>
      <c r="E30" s="11"/>
      <c r="F30" s="11"/>
      <c r="G30" s="11"/>
      <c r="H30" s="11"/>
      <c r="I30" s="1" t="n">
        <f aca="false">(0*CODE(TYPE(D30))+1*CODE(TYPE(E30))+2*CODE(TYPE(F30))+3*CODE(TYPE(G30))+4*CODE(TYPE(H30)))-490</f>
        <v>0</v>
      </c>
      <c r="J30" s="8" t="str">
        <f aca="false">IF(AF30=0,"OK","!")</f>
        <v>!</v>
      </c>
      <c r="AF30" s="4" t="n">
        <f aca="false">AM30+AT30</f>
        <v>2</v>
      </c>
      <c r="AG30" s="4" t="n">
        <f aca="false">IF(D30="",0,1)</f>
        <v>0</v>
      </c>
      <c r="AH30" s="4" t="n">
        <f aca="false">IF(E30="",0,1)</f>
        <v>0</v>
      </c>
      <c r="AI30" s="4" t="n">
        <f aca="false">IF(F30="",0,1)</f>
        <v>0</v>
      </c>
      <c r="AJ30" s="4" t="n">
        <f aca="false">IF(G30="",0,1)</f>
        <v>0</v>
      </c>
      <c r="AK30" s="4" t="n">
        <f aca="false">IF(H30="",0,1)</f>
        <v>0</v>
      </c>
      <c r="AL30" s="9" t="n">
        <f aca="false">AG30+AH30+AI30+AJ30+AK30</f>
        <v>0</v>
      </c>
      <c r="AM30" s="10" t="n">
        <f aca="false">IF(AL30=1,0,1)</f>
        <v>1</v>
      </c>
      <c r="AN30" s="4" t="n">
        <f aca="false">IF(D30&lt;&gt;"x",1,0)</f>
        <v>1</v>
      </c>
      <c r="AO30" s="4" t="n">
        <f aca="false">IF(E30&lt;&gt;"x",1,0)</f>
        <v>1</v>
      </c>
      <c r="AP30" s="4" t="n">
        <f aca="false">IF(F30&lt;&gt;"x",1,0)</f>
        <v>1</v>
      </c>
      <c r="AQ30" s="4" t="n">
        <f aca="false">IF(G30&lt;&gt;"x",1,0)</f>
        <v>1</v>
      </c>
      <c r="AR30" s="4" t="n">
        <f aca="false">IF(H30&lt;&gt;"x",1,0)</f>
        <v>1</v>
      </c>
      <c r="AS30" s="9" t="n">
        <f aca="false">AN30+AO30+AP30+AQ30+AR30</f>
        <v>5</v>
      </c>
      <c r="AT30" s="10" t="n">
        <f aca="false">IF(AS30=4,0,1)</f>
        <v>1</v>
      </c>
    </row>
    <row r="31" customFormat="false" ht="12.75" hidden="false" customHeight="false" outlineLevel="0" collapsed="false">
      <c r="C31" s="12" t="s">
        <v>29</v>
      </c>
      <c r="D31" s="11"/>
      <c r="E31" s="11"/>
      <c r="F31" s="11"/>
      <c r="G31" s="11"/>
      <c r="H31" s="11"/>
      <c r="I31" s="1" t="n">
        <f aca="false">(0*CODE(TYPE(D31))+1*CODE(TYPE(E31))+2*CODE(TYPE(F31))+3*CODE(TYPE(G31))+4*CODE(TYPE(H31)))-490</f>
        <v>0</v>
      </c>
      <c r="J31" s="8" t="str">
        <f aca="false">IF(AF31=0,"OK","!")</f>
        <v>!</v>
      </c>
      <c r="AF31" s="4" t="n">
        <f aca="false">AM31+AT31</f>
        <v>2</v>
      </c>
      <c r="AG31" s="4" t="n">
        <f aca="false">IF(D31="",0,1)</f>
        <v>0</v>
      </c>
      <c r="AH31" s="4" t="n">
        <f aca="false">IF(E31="",0,1)</f>
        <v>0</v>
      </c>
      <c r="AI31" s="4" t="n">
        <f aca="false">IF(F31="",0,1)</f>
        <v>0</v>
      </c>
      <c r="AJ31" s="4" t="n">
        <f aca="false">IF(G31="",0,1)</f>
        <v>0</v>
      </c>
      <c r="AK31" s="4" t="n">
        <f aca="false">IF(H31="",0,1)</f>
        <v>0</v>
      </c>
      <c r="AL31" s="9" t="n">
        <f aca="false">AG31+AH31+AI31+AJ31+AK31</f>
        <v>0</v>
      </c>
      <c r="AM31" s="10" t="n">
        <f aca="false">IF(AL31=1,0,1)</f>
        <v>1</v>
      </c>
      <c r="AN31" s="4" t="n">
        <f aca="false">IF(D31&lt;&gt;"x",1,0)</f>
        <v>1</v>
      </c>
      <c r="AO31" s="4" t="n">
        <f aca="false">IF(E31&lt;&gt;"x",1,0)</f>
        <v>1</v>
      </c>
      <c r="AP31" s="4" t="n">
        <f aca="false">IF(F31&lt;&gt;"x",1,0)</f>
        <v>1</v>
      </c>
      <c r="AQ31" s="4" t="n">
        <f aca="false">IF(G31&lt;&gt;"x",1,0)</f>
        <v>1</v>
      </c>
      <c r="AR31" s="4" t="n">
        <f aca="false">IF(H31&lt;&gt;"x",1,0)</f>
        <v>1</v>
      </c>
      <c r="AS31" s="9" t="n">
        <f aca="false">AN31+AO31+AP31+AQ31+AR31</f>
        <v>5</v>
      </c>
      <c r="AT31" s="10" t="n">
        <f aca="false">IF(AS31=4,0,1)</f>
        <v>1</v>
      </c>
    </row>
    <row r="32" customFormat="false" ht="12.75" hidden="false" customHeight="false" outlineLevel="0" collapsed="false">
      <c r="C32" s="12" t="s">
        <v>30</v>
      </c>
      <c r="D32" s="11"/>
      <c r="E32" s="11"/>
      <c r="F32" s="11"/>
      <c r="G32" s="11"/>
      <c r="H32" s="11"/>
      <c r="I32" s="1" t="n">
        <f aca="false">(0*CODE(TYPE(D32))+1*CODE(TYPE(E32))+2*CODE(TYPE(F32))+3*CODE(TYPE(G32))+4*CODE(TYPE(H32)))-490</f>
        <v>0</v>
      </c>
      <c r="J32" s="8" t="str">
        <f aca="false">IF(AF32=0,"OK","!")</f>
        <v>!</v>
      </c>
      <c r="AF32" s="4" t="n">
        <f aca="false">AM32+AT32</f>
        <v>2</v>
      </c>
      <c r="AG32" s="4" t="n">
        <f aca="false">IF(D32="",0,1)</f>
        <v>0</v>
      </c>
      <c r="AH32" s="4" t="n">
        <f aca="false">IF(E32="",0,1)</f>
        <v>0</v>
      </c>
      <c r="AI32" s="4" t="n">
        <f aca="false">IF(F32="",0,1)</f>
        <v>0</v>
      </c>
      <c r="AJ32" s="4" t="n">
        <f aca="false">IF(G32="",0,1)</f>
        <v>0</v>
      </c>
      <c r="AK32" s="4" t="n">
        <f aca="false">IF(H32="",0,1)</f>
        <v>0</v>
      </c>
      <c r="AL32" s="9" t="n">
        <f aca="false">AG32+AH32+AI32+AJ32+AK32</f>
        <v>0</v>
      </c>
      <c r="AM32" s="10" t="n">
        <f aca="false">IF(AL32=1,0,1)</f>
        <v>1</v>
      </c>
      <c r="AN32" s="4" t="n">
        <f aca="false">IF(D32&lt;&gt;"x",1,0)</f>
        <v>1</v>
      </c>
      <c r="AO32" s="4" t="n">
        <f aca="false">IF(E32&lt;&gt;"x",1,0)</f>
        <v>1</v>
      </c>
      <c r="AP32" s="4" t="n">
        <f aca="false">IF(F32&lt;&gt;"x",1,0)</f>
        <v>1</v>
      </c>
      <c r="AQ32" s="4" t="n">
        <f aca="false">IF(G32&lt;&gt;"x",1,0)</f>
        <v>1</v>
      </c>
      <c r="AR32" s="4" t="n">
        <f aca="false">IF(H32&lt;&gt;"x",1,0)</f>
        <v>1</v>
      </c>
      <c r="AS32" s="9" t="n">
        <f aca="false">AN32+AO32+AP32+AQ32+AR32</f>
        <v>5</v>
      </c>
      <c r="AT32" s="10" t="n">
        <f aca="false">IF(AS32=4,0,1)</f>
        <v>1</v>
      </c>
    </row>
    <row r="33" customFormat="false" ht="12.75" hidden="false" customHeight="false" outlineLevel="0" collapsed="false">
      <c r="C33" s="12" t="s">
        <v>31</v>
      </c>
      <c r="D33" s="11"/>
      <c r="E33" s="11"/>
      <c r="F33" s="11"/>
      <c r="G33" s="11"/>
      <c r="H33" s="7"/>
      <c r="I33" s="1" t="n">
        <f aca="false">(0*CODE(TYPE(D33))+1*CODE(TYPE(E33))+2*CODE(TYPE(F33))+3*CODE(TYPE(G33))+4*CODE(TYPE(H33)))-490</f>
        <v>0</v>
      </c>
      <c r="J33" s="8" t="str">
        <f aca="false">IF(AF33=0,"OK","!")</f>
        <v>!</v>
      </c>
      <c r="AF33" s="4" t="n">
        <f aca="false">AM33+AT33</f>
        <v>2</v>
      </c>
      <c r="AG33" s="4" t="n">
        <f aca="false">IF(D33="",0,1)</f>
        <v>0</v>
      </c>
      <c r="AH33" s="4" t="n">
        <f aca="false">IF(E33="",0,1)</f>
        <v>0</v>
      </c>
      <c r="AI33" s="4" t="n">
        <f aca="false">IF(F33="",0,1)</f>
        <v>0</v>
      </c>
      <c r="AJ33" s="4" t="n">
        <f aca="false">IF(G33="",0,1)</f>
        <v>0</v>
      </c>
      <c r="AK33" s="4" t="n">
        <f aca="false">IF(H33="",0,1)</f>
        <v>0</v>
      </c>
      <c r="AL33" s="9" t="n">
        <f aca="false">AG33+AH33+AI33+AJ33+AK33</f>
        <v>0</v>
      </c>
      <c r="AM33" s="10" t="n">
        <f aca="false">IF(AL33=1,0,1)</f>
        <v>1</v>
      </c>
      <c r="AN33" s="4" t="n">
        <f aca="false">IF(D33&lt;&gt;"x",1,0)</f>
        <v>1</v>
      </c>
      <c r="AO33" s="4" t="n">
        <f aca="false">IF(E33&lt;&gt;"x",1,0)</f>
        <v>1</v>
      </c>
      <c r="AP33" s="4" t="n">
        <f aca="false">IF(F33&lt;&gt;"x",1,0)</f>
        <v>1</v>
      </c>
      <c r="AQ33" s="4" t="n">
        <f aca="false">IF(G33&lt;&gt;"x",1,0)</f>
        <v>1</v>
      </c>
      <c r="AR33" s="4" t="n">
        <f aca="false">IF(H33&lt;&gt;"x",1,0)</f>
        <v>1</v>
      </c>
      <c r="AS33" s="9" t="n">
        <f aca="false">AN33+AO33+AP33+AQ33+AR33</f>
        <v>5</v>
      </c>
      <c r="AT33" s="10" t="n">
        <f aca="false">IF(AS33=4,0,1)</f>
        <v>1</v>
      </c>
    </row>
    <row r="34" customFormat="false" ht="12.75" hidden="false" customHeight="false" outlineLevel="0" collapsed="false">
      <c r="C34" s="12" t="s">
        <v>32</v>
      </c>
      <c r="D34" s="11"/>
      <c r="E34" s="11"/>
      <c r="F34" s="11"/>
      <c r="G34" s="11"/>
      <c r="H34" s="11"/>
      <c r="I34" s="1" t="n">
        <f aca="false">(0*CODE(TYPE(D34))+1*CODE(TYPE(E34))+2*CODE(TYPE(F34))+3*CODE(TYPE(G34))+4*CODE(TYPE(H34)))-490</f>
        <v>0</v>
      </c>
      <c r="J34" s="8" t="str">
        <f aca="false">IF(AF34=0,"OK","!")</f>
        <v>!</v>
      </c>
      <c r="AF34" s="4" t="n">
        <f aca="false">AM34+AT34</f>
        <v>2</v>
      </c>
      <c r="AG34" s="4" t="n">
        <f aca="false">IF(D34="",0,1)</f>
        <v>0</v>
      </c>
      <c r="AH34" s="4" t="n">
        <f aca="false">IF(E34="",0,1)</f>
        <v>0</v>
      </c>
      <c r="AI34" s="4" t="n">
        <f aca="false">IF(F34="",0,1)</f>
        <v>0</v>
      </c>
      <c r="AJ34" s="4" t="n">
        <f aca="false">IF(G34="",0,1)</f>
        <v>0</v>
      </c>
      <c r="AK34" s="4" t="n">
        <f aca="false">IF(H34="",0,1)</f>
        <v>0</v>
      </c>
      <c r="AL34" s="9" t="n">
        <f aca="false">AG34+AH34+AI34+AJ34+AK34</f>
        <v>0</v>
      </c>
      <c r="AM34" s="10" t="n">
        <f aca="false">IF(AL34=1,0,1)</f>
        <v>1</v>
      </c>
      <c r="AN34" s="4" t="n">
        <f aca="false">IF(D34&lt;&gt;"x",1,0)</f>
        <v>1</v>
      </c>
      <c r="AO34" s="4" t="n">
        <f aca="false">IF(E34&lt;&gt;"x",1,0)</f>
        <v>1</v>
      </c>
      <c r="AP34" s="4" t="n">
        <f aca="false">IF(F34&lt;&gt;"x",1,0)</f>
        <v>1</v>
      </c>
      <c r="AQ34" s="4" t="n">
        <f aca="false">IF(G34&lt;&gt;"x",1,0)</f>
        <v>1</v>
      </c>
      <c r="AR34" s="4" t="n">
        <f aca="false">IF(H34&lt;&gt;"x",1,0)</f>
        <v>1</v>
      </c>
      <c r="AS34" s="9" t="n">
        <f aca="false">AN34+AO34+AP34+AQ34+AR34</f>
        <v>5</v>
      </c>
      <c r="AT34" s="10" t="n">
        <f aca="false">IF(AS34=4,0,1)</f>
        <v>1</v>
      </c>
    </row>
    <row r="35" customFormat="false" ht="12.75" hidden="false" customHeight="false" outlineLevel="0" collapsed="false">
      <c r="C35" s="12" t="s">
        <v>33</v>
      </c>
      <c r="D35" s="11"/>
      <c r="E35" s="11"/>
      <c r="F35" s="11"/>
      <c r="G35" s="11"/>
      <c r="H35" s="11"/>
      <c r="I35" s="1" t="n">
        <f aca="false">(0*CODE(TYPE(D35))+1*CODE(TYPE(E35))+2*CODE(TYPE(F35))+3*CODE(TYPE(G35))+4*CODE(TYPE(H35)))-490</f>
        <v>0</v>
      </c>
      <c r="J35" s="8" t="str">
        <f aca="false">IF(AF35=0,"OK","!")</f>
        <v>!</v>
      </c>
      <c r="AF35" s="4" t="n">
        <f aca="false">AM35+AT35</f>
        <v>2</v>
      </c>
      <c r="AG35" s="4" t="n">
        <f aca="false">IF(D35="",0,1)</f>
        <v>0</v>
      </c>
      <c r="AH35" s="4" t="n">
        <f aca="false">IF(E35="",0,1)</f>
        <v>0</v>
      </c>
      <c r="AI35" s="4" t="n">
        <f aca="false">IF(F35="",0,1)</f>
        <v>0</v>
      </c>
      <c r="AJ35" s="4" t="n">
        <f aca="false">IF(G35="",0,1)</f>
        <v>0</v>
      </c>
      <c r="AK35" s="4" t="n">
        <f aca="false">IF(H35="",0,1)</f>
        <v>0</v>
      </c>
      <c r="AL35" s="9" t="n">
        <f aca="false">AG35+AH35+AI35+AJ35+AK35</f>
        <v>0</v>
      </c>
      <c r="AM35" s="10" t="n">
        <f aca="false">IF(AL35=1,0,1)</f>
        <v>1</v>
      </c>
      <c r="AN35" s="4" t="n">
        <f aca="false">IF(D35&lt;&gt;"x",1,0)</f>
        <v>1</v>
      </c>
      <c r="AO35" s="4" t="n">
        <f aca="false">IF(E35&lt;&gt;"x",1,0)</f>
        <v>1</v>
      </c>
      <c r="AP35" s="4" t="n">
        <f aca="false">IF(F35&lt;&gt;"x",1,0)</f>
        <v>1</v>
      </c>
      <c r="AQ35" s="4" t="n">
        <f aca="false">IF(G35&lt;&gt;"x",1,0)</f>
        <v>1</v>
      </c>
      <c r="AR35" s="4" t="n">
        <f aca="false">IF(H35&lt;&gt;"x",1,0)</f>
        <v>1</v>
      </c>
      <c r="AS35" s="9" t="n">
        <f aca="false">AN35+AO35+AP35+AQ35+AR35</f>
        <v>5</v>
      </c>
      <c r="AT35" s="10" t="n">
        <f aca="false">IF(AS35=4,0,1)</f>
        <v>1</v>
      </c>
    </row>
    <row r="36" customFormat="false" ht="12.75" hidden="false" customHeight="false" outlineLevel="0" collapsed="false">
      <c r="C36" s="12" t="s">
        <v>34</v>
      </c>
      <c r="D36" s="11"/>
      <c r="E36" s="11"/>
      <c r="F36" s="11"/>
      <c r="G36" s="11"/>
      <c r="H36" s="11"/>
      <c r="I36" s="1" t="n">
        <f aca="false">(0*CODE(TYPE(D36))+1*CODE(TYPE(E36))+2*CODE(TYPE(F36))+3*CODE(TYPE(G36))+4*CODE(TYPE(H36)))-490</f>
        <v>0</v>
      </c>
      <c r="J36" s="8" t="str">
        <f aca="false">IF(AF36=0,"OK","!")</f>
        <v>!</v>
      </c>
      <c r="AF36" s="4" t="n">
        <f aca="false">AM36+AT36</f>
        <v>2</v>
      </c>
      <c r="AG36" s="4" t="n">
        <f aca="false">IF(D36="",0,1)</f>
        <v>0</v>
      </c>
      <c r="AH36" s="4" t="n">
        <f aca="false">IF(E36="",0,1)</f>
        <v>0</v>
      </c>
      <c r="AI36" s="4" t="n">
        <f aca="false">IF(F36="",0,1)</f>
        <v>0</v>
      </c>
      <c r="AJ36" s="4" t="n">
        <f aca="false">IF(G36="",0,1)</f>
        <v>0</v>
      </c>
      <c r="AK36" s="4" t="n">
        <f aca="false">IF(H36="",0,1)</f>
        <v>0</v>
      </c>
      <c r="AL36" s="9" t="n">
        <f aca="false">AG36+AH36+AI36+AJ36+AK36</f>
        <v>0</v>
      </c>
      <c r="AM36" s="10" t="n">
        <f aca="false">IF(AL36=1,0,1)</f>
        <v>1</v>
      </c>
      <c r="AN36" s="4" t="n">
        <f aca="false">IF(D36&lt;&gt;"x",1,0)</f>
        <v>1</v>
      </c>
      <c r="AO36" s="4" t="n">
        <f aca="false">IF(E36&lt;&gt;"x",1,0)</f>
        <v>1</v>
      </c>
      <c r="AP36" s="4" t="n">
        <f aca="false">IF(F36&lt;&gt;"x",1,0)</f>
        <v>1</v>
      </c>
      <c r="AQ36" s="4" t="n">
        <f aca="false">IF(G36&lt;&gt;"x",1,0)</f>
        <v>1</v>
      </c>
      <c r="AR36" s="4" t="n">
        <f aca="false">IF(H36&lt;&gt;"x",1,0)</f>
        <v>1</v>
      </c>
      <c r="AS36" s="9" t="n">
        <f aca="false">AN36+AO36+AP36+AQ36+AR36</f>
        <v>5</v>
      </c>
      <c r="AT36" s="10" t="n">
        <f aca="false">IF(AS36=4,0,1)</f>
        <v>1</v>
      </c>
    </row>
    <row r="37" customFormat="false" ht="12.75" hidden="false" customHeight="false" outlineLevel="0" collapsed="false">
      <c r="C37" s="12" t="s">
        <v>35</v>
      </c>
      <c r="D37" s="11"/>
      <c r="E37" s="11"/>
      <c r="F37" s="11"/>
      <c r="G37" s="11"/>
      <c r="H37" s="11"/>
      <c r="I37" s="1" t="n">
        <f aca="false">(0*CODE(TYPE(D37))+1*CODE(TYPE(E37))+2*CODE(TYPE(F37))+3*CODE(TYPE(G37))+4*CODE(TYPE(H37)))-490</f>
        <v>0</v>
      </c>
      <c r="J37" s="8" t="str">
        <f aca="false">IF(AF37=0,"OK","!")</f>
        <v>!</v>
      </c>
      <c r="AF37" s="4" t="n">
        <f aca="false">AM37+AT37</f>
        <v>2</v>
      </c>
      <c r="AG37" s="4" t="n">
        <f aca="false">IF(D37="",0,1)</f>
        <v>0</v>
      </c>
      <c r="AH37" s="4" t="n">
        <f aca="false">IF(E37="",0,1)</f>
        <v>0</v>
      </c>
      <c r="AI37" s="4" t="n">
        <f aca="false">IF(F37="",0,1)</f>
        <v>0</v>
      </c>
      <c r="AJ37" s="4" t="n">
        <f aca="false">IF(G37="",0,1)</f>
        <v>0</v>
      </c>
      <c r="AK37" s="4" t="n">
        <f aca="false">IF(H37="",0,1)</f>
        <v>0</v>
      </c>
      <c r="AL37" s="9" t="n">
        <f aca="false">AG37+AH37+AI37+AJ37+AK37</f>
        <v>0</v>
      </c>
      <c r="AM37" s="10" t="n">
        <f aca="false">IF(AL37=1,0,1)</f>
        <v>1</v>
      </c>
      <c r="AN37" s="4" t="n">
        <f aca="false">IF(D37&lt;&gt;"x",1,0)</f>
        <v>1</v>
      </c>
      <c r="AO37" s="4" t="n">
        <f aca="false">IF(E37&lt;&gt;"x",1,0)</f>
        <v>1</v>
      </c>
      <c r="AP37" s="4" t="n">
        <f aca="false">IF(F37&lt;&gt;"x",1,0)</f>
        <v>1</v>
      </c>
      <c r="AQ37" s="4" t="n">
        <f aca="false">IF(G37&lt;&gt;"x",1,0)</f>
        <v>1</v>
      </c>
      <c r="AR37" s="4" t="n">
        <f aca="false">IF(H37&lt;&gt;"x",1,0)</f>
        <v>1</v>
      </c>
      <c r="AS37" s="9" t="n">
        <f aca="false">AN37+AO37+AP37+AQ37+AR37</f>
        <v>5</v>
      </c>
      <c r="AT37" s="10" t="n">
        <f aca="false">IF(AS37=4,0,1)</f>
        <v>1</v>
      </c>
    </row>
    <row r="38" customFormat="false" ht="12.75" hidden="false" customHeight="false" outlineLevel="0" collapsed="false">
      <c r="C38" s="12" t="s">
        <v>36</v>
      </c>
      <c r="D38" s="11"/>
      <c r="E38" s="11"/>
      <c r="F38" s="11"/>
      <c r="G38" s="11"/>
      <c r="H38" s="11"/>
      <c r="I38" s="1" t="n">
        <f aca="false">(0*CODE(TYPE(D38))+1*CODE(TYPE(E38))+2*CODE(TYPE(F38))+3*CODE(TYPE(G38))+4*CODE(TYPE(H38)))-490</f>
        <v>0</v>
      </c>
      <c r="J38" s="8" t="str">
        <f aca="false">IF(AF38=0,"OK","!")</f>
        <v>!</v>
      </c>
      <c r="AF38" s="4" t="n">
        <f aca="false">AM38+AT38</f>
        <v>2</v>
      </c>
      <c r="AG38" s="4" t="n">
        <f aca="false">IF(D38="",0,1)</f>
        <v>0</v>
      </c>
      <c r="AH38" s="4" t="n">
        <f aca="false">IF(E38="",0,1)</f>
        <v>0</v>
      </c>
      <c r="AI38" s="4" t="n">
        <f aca="false">IF(F38="",0,1)</f>
        <v>0</v>
      </c>
      <c r="AJ38" s="4" t="n">
        <f aca="false">IF(G38="",0,1)</f>
        <v>0</v>
      </c>
      <c r="AK38" s="4" t="n">
        <f aca="false">IF(H38="",0,1)</f>
        <v>0</v>
      </c>
      <c r="AL38" s="9" t="n">
        <f aca="false">AG38+AH38+AI38+AJ38+AK38</f>
        <v>0</v>
      </c>
      <c r="AM38" s="10" t="n">
        <f aca="false">IF(AL38=1,0,1)</f>
        <v>1</v>
      </c>
      <c r="AN38" s="4" t="n">
        <f aca="false">IF(D38&lt;&gt;"x",1,0)</f>
        <v>1</v>
      </c>
      <c r="AO38" s="4" t="n">
        <f aca="false">IF(E38&lt;&gt;"x",1,0)</f>
        <v>1</v>
      </c>
      <c r="AP38" s="4" t="n">
        <f aca="false">IF(F38&lt;&gt;"x",1,0)</f>
        <v>1</v>
      </c>
      <c r="AQ38" s="4" t="n">
        <f aca="false">IF(G38&lt;&gt;"x",1,0)</f>
        <v>1</v>
      </c>
      <c r="AR38" s="4" t="n">
        <f aca="false">IF(H38&lt;&gt;"x",1,0)</f>
        <v>1</v>
      </c>
      <c r="AS38" s="9" t="n">
        <f aca="false">AN38+AO38+AP38+AQ38+AR38</f>
        <v>5</v>
      </c>
      <c r="AT38" s="10" t="n">
        <f aca="false">IF(AS38=4,0,1)</f>
        <v>1</v>
      </c>
    </row>
    <row r="39" customFormat="false" ht="12.75" hidden="false" customHeight="false" outlineLevel="0" collapsed="false">
      <c r="C39" s="12" t="s">
        <v>37</v>
      </c>
      <c r="D39" s="11"/>
      <c r="E39" s="11"/>
      <c r="F39" s="11"/>
      <c r="G39" s="11"/>
      <c r="H39" s="11"/>
      <c r="I39" s="1" t="n">
        <f aca="false">(0*CODE(TYPE(D39))+1*CODE(TYPE(E39))+2*CODE(TYPE(F39))+3*CODE(TYPE(G39))+4*CODE(TYPE(H39)))-490</f>
        <v>0</v>
      </c>
      <c r="J39" s="8" t="str">
        <f aca="false">IF(AF39=0,"OK","!")</f>
        <v>!</v>
      </c>
      <c r="AF39" s="4" t="n">
        <f aca="false">AM39+AT39</f>
        <v>2</v>
      </c>
      <c r="AG39" s="4" t="n">
        <f aca="false">IF(D39="",0,1)</f>
        <v>0</v>
      </c>
      <c r="AH39" s="4" t="n">
        <f aca="false">IF(E39="",0,1)</f>
        <v>0</v>
      </c>
      <c r="AI39" s="4" t="n">
        <f aca="false">IF(F39="",0,1)</f>
        <v>0</v>
      </c>
      <c r="AJ39" s="4" t="n">
        <f aca="false">IF(G39="",0,1)</f>
        <v>0</v>
      </c>
      <c r="AK39" s="4" t="n">
        <f aca="false">IF(H39="",0,1)</f>
        <v>0</v>
      </c>
      <c r="AL39" s="9" t="n">
        <f aca="false">AG39+AH39+AI39+AJ39+AK39</f>
        <v>0</v>
      </c>
      <c r="AM39" s="10" t="n">
        <f aca="false">IF(AL39=1,0,1)</f>
        <v>1</v>
      </c>
      <c r="AN39" s="4" t="n">
        <f aca="false">IF(D39&lt;&gt;"x",1,0)</f>
        <v>1</v>
      </c>
      <c r="AO39" s="4" t="n">
        <f aca="false">IF(E39&lt;&gt;"x",1,0)</f>
        <v>1</v>
      </c>
      <c r="AP39" s="4" t="n">
        <f aca="false">IF(F39&lt;&gt;"x",1,0)</f>
        <v>1</v>
      </c>
      <c r="AQ39" s="4" t="n">
        <f aca="false">IF(G39&lt;&gt;"x",1,0)</f>
        <v>1</v>
      </c>
      <c r="AR39" s="4" t="n">
        <f aca="false">IF(H39&lt;&gt;"x",1,0)</f>
        <v>1</v>
      </c>
      <c r="AS39" s="9" t="n">
        <f aca="false">AN39+AO39+AP39+AQ39+AR39</f>
        <v>5</v>
      </c>
      <c r="AT39" s="10" t="n">
        <f aca="false">IF(AS39=4,0,1)</f>
        <v>1</v>
      </c>
    </row>
    <row r="40" customFormat="false" ht="12.75" hidden="false" customHeight="false" outlineLevel="0" collapsed="false">
      <c r="C40" s="12" t="s">
        <v>38</v>
      </c>
      <c r="D40" s="11"/>
      <c r="E40" s="11"/>
      <c r="F40" s="11"/>
      <c r="G40" s="11"/>
      <c r="H40" s="11"/>
      <c r="I40" s="1" t="n">
        <f aca="false">(0*CODE(TYPE(D40))+1*CODE(TYPE(E40))+2*CODE(TYPE(F40))+3*CODE(TYPE(G40))+4*CODE(TYPE(H40)))-490</f>
        <v>0</v>
      </c>
      <c r="J40" s="8" t="str">
        <f aca="false">IF(AF40=0,"OK","!")</f>
        <v>!</v>
      </c>
      <c r="AF40" s="4" t="n">
        <f aca="false">AM40+AT40</f>
        <v>2</v>
      </c>
      <c r="AG40" s="4" t="n">
        <f aca="false">IF(D40="",0,1)</f>
        <v>0</v>
      </c>
      <c r="AH40" s="4" t="n">
        <f aca="false">IF(E40="",0,1)</f>
        <v>0</v>
      </c>
      <c r="AI40" s="4" t="n">
        <f aca="false">IF(F40="",0,1)</f>
        <v>0</v>
      </c>
      <c r="AJ40" s="4" t="n">
        <f aca="false">IF(G40="",0,1)</f>
        <v>0</v>
      </c>
      <c r="AK40" s="4" t="n">
        <f aca="false">IF(H40="",0,1)</f>
        <v>0</v>
      </c>
      <c r="AL40" s="9" t="n">
        <f aca="false">AG40+AH40+AI40+AJ40+AK40</f>
        <v>0</v>
      </c>
      <c r="AM40" s="10" t="n">
        <f aca="false">IF(AL40=1,0,1)</f>
        <v>1</v>
      </c>
      <c r="AN40" s="4" t="n">
        <f aca="false">IF(D40&lt;&gt;"x",1,0)</f>
        <v>1</v>
      </c>
      <c r="AO40" s="4" t="n">
        <f aca="false">IF(E40&lt;&gt;"x",1,0)</f>
        <v>1</v>
      </c>
      <c r="AP40" s="4" t="n">
        <f aca="false">IF(F40&lt;&gt;"x",1,0)</f>
        <v>1</v>
      </c>
      <c r="AQ40" s="4" t="n">
        <f aca="false">IF(G40&lt;&gt;"x",1,0)</f>
        <v>1</v>
      </c>
      <c r="AR40" s="4" t="n">
        <f aca="false">IF(H40&lt;&gt;"x",1,0)</f>
        <v>1</v>
      </c>
      <c r="AS40" s="9" t="n">
        <f aca="false">AN40+AO40+AP40+AQ40+AR40</f>
        <v>5</v>
      </c>
      <c r="AT40" s="10" t="n">
        <f aca="false">IF(AS40=4,0,1)</f>
        <v>1</v>
      </c>
    </row>
    <row r="41" customFormat="false" ht="13.5" hidden="false" customHeight="true" outlineLevel="0" collapsed="false">
      <c r="C41" s="12" t="s">
        <v>39</v>
      </c>
      <c r="D41" s="11"/>
      <c r="E41" s="11"/>
      <c r="F41" s="11"/>
      <c r="G41" s="11"/>
      <c r="H41" s="11"/>
      <c r="I41" s="1" t="n">
        <f aca="false">(0*CODE(TYPE(D41))+1*CODE(TYPE(E41))+2*CODE(TYPE(F41))+3*CODE(TYPE(G41))+4*CODE(TYPE(H41)))-490</f>
        <v>0</v>
      </c>
      <c r="J41" s="8" t="str">
        <f aca="false">IF(AF41=0,"OK","!")</f>
        <v>!</v>
      </c>
      <c r="AF41" s="4" t="n">
        <f aca="false">AM41+AT41</f>
        <v>2</v>
      </c>
      <c r="AG41" s="4" t="n">
        <f aca="false">IF(D41="",0,1)</f>
        <v>0</v>
      </c>
      <c r="AH41" s="4" t="n">
        <f aca="false">IF(E41="",0,1)</f>
        <v>0</v>
      </c>
      <c r="AI41" s="4" t="n">
        <f aca="false">IF(F41="",0,1)</f>
        <v>0</v>
      </c>
      <c r="AJ41" s="4" t="n">
        <f aca="false">IF(G41="",0,1)</f>
        <v>0</v>
      </c>
      <c r="AK41" s="4" t="n">
        <f aca="false">IF(H41="",0,1)</f>
        <v>0</v>
      </c>
      <c r="AL41" s="9" t="n">
        <f aca="false">AG41+AH41+AI41+AJ41+AK41</f>
        <v>0</v>
      </c>
      <c r="AM41" s="10" t="n">
        <f aca="false">IF(AL41=1,0,1)</f>
        <v>1</v>
      </c>
      <c r="AN41" s="4" t="n">
        <f aca="false">IF(D41&lt;&gt;"x",1,0)</f>
        <v>1</v>
      </c>
      <c r="AO41" s="4" t="n">
        <f aca="false">IF(E41&lt;&gt;"x",1,0)</f>
        <v>1</v>
      </c>
      <c r="AP41" s="4" t="n">
        <f aca="false">IF(F41&lt;&gt;"x",1,0)</f>
        <v>1</v>
      </c>
      <c r="AQ41" s="4" t="n">
        <f aca="false">IF(G41&lt;&gt;"x",1,0)</f>
        <v>1</v>
      </c>
      <c r="AR41" s="4" t="n">
        <f aca="false">IF(H41&lt;&gt;"x",1,0)</f>
        <v>1</v>
      </c>
      <c r="AS41" s="9" t="n">
        <f aca="false">AN41+AO41+AP41+AQ41+AR41</f>
        <v>5</v>
      </c>
      <c r="AT41" s="10" t="n">
        <f aca="false">IF(AS41=4,0,1)</f>
        <v>1</v>
      </c>
    </row>
    <row r="42" customFormat="false" ht="12.75" hidden="false" customHeight="false" outlineLevel="0" collapsed="false">
      <c r="C42" s="12" t="s">
        <v>40</v>
      </c>
      <c r="D42" s="11"/>
      <c r="E42" s="11"/>
      <c r="F42" s="11"/>
      <c r="G42" s="11"/>
      <c r="H42" s="11"/>
      <c r="I42" s="1" t="n">
        <f aca="false">(0*CODE(TYPE(D42))+1*CODE(TYPE(E42))+2*CODE(TYPE(F42))+3*CODE(TYPE(G42))+4*CODE(TYPE(H42)))-490</f>
        <v>0</v>
      </c>
      <c r="J42" s="8" t="str">
        <f aca="false">IF(AF42=0,"OK","!")</f>
        <v>!</v>
      </c>
      <c r="AF42" s="4" t="n">
        <f aca="false">AM42+AT42</f>
        <v>2</v>
      </c>
      <c r="AG42" s="4" t="n">
        <f aca="false">IF(D42="",0,1)</f>
        <v>0</v>
      </c>
      <c r="AH42" s="4" t="n">
        <f aca="false">IF(E42="",0,1)</f>
        <v>0</v>
      </c>
      <c r="AI42" s="4" t="n">
        <f aca="false">IF(F42="",0,1)</f>
        <v>0</v>
      </c>
      <c r="AJ42" s="4" t="n">
        <f aca="false">IF(G42="",0,1)</f>
        <v>0</v>
      </c>
      <c r="AK42" s="4" t="n">
        <f aca="false">IF(H42="",0,1)</f>
        <v>0</v>
      </c>
      <c r="AL42" s="9" t="n">
        <f aca="false">AG42+AH42+AI42+AJ42+AK42</f>
        <v>0</v>
      </c>
      <c r="AM42" s="10" t="n">
        <f aca="false">IF(AL42=1,0,1)</f>
        <v>1</v>
      </c>
      <c r="AN42" s="4" t="n">
        <f aca="false">IF(D42&lt;&gt;"x",1,0)</f>
        <v>1</v>
      </c>
      <c r="AO42" s="4" t="n">
        <f aca="false">IF(E42&lt;&gt;"x",1,0)</f>
        <v>1</v>
      </c>
      <c r="AP42" s="4" t="n">
        <f aca="false">IF(F42&lt;&gt;"x",1,0)</f>
        <v>1</v>
      </c>
      <c r="AQ42" s="4" t="n">
        <f aca="false">IF(G42&lt;&gt;"x",1,0)</f>
        <v>1</v>
      </c>
      <c r="AR42" s="4" t="n">
        <f aca="false">IF(H42&lt;&gt;"x",1,0)</f>
        <v>1</v>
      </c>
      <c r="AS42" s="9" t="n">
        <f aca="false">AN42+AO42+AP42+AQ42+AR42</f>
        <v>5</v>
      </c>
      <c r="AT42" s="10" t="n">
        <f aca="false">IF(AS42=4,0,1)</f>
        <v>1</v>
      </c>
    </row>
    <row r="43" customFormat="false" ht="12.75" hidden="false" customHeight="false" outlineLevel="0" collapsed="false">
      <c r="C43" s="12" t="s">
        <v>41</v>
      </c>
      <c r="D43" s="11"/>
      <c r="E43" s="11"/>
      <c r="F43" s="11"/>
      <c r="G43" s="11"/>
      <c r="H43" s="11"/>
      <c r="I43" s="1" t="n">
        <f aca="false">(0*CODE(TYPE(D43))+1*CODE(TYPE(E43))+2*CODE(TYPE(F43))+3*CODE(TYPE(G43))+4*CODE(TYPE(H43)))-490</f>
        <v>0</v>
      </c>
      <c r="J43" s="8" t="str">
        <f aca="false">IF(AF43=0,"OK","!")</f>
        <v>!</v>
      </c>
      <c r="AF43" s="4" t="n">
        <f aca="false">AM43+AT43</f>
        <v>2</v>
      </c>
      <c r="AG43" s="4" t="n">
        <f aca="false">IF(D43="",0,1)</f>
        <v>0</v>
      </c>
      <c r="AH43" s="4" t="n">
        <f aca="false">IF(E43="",0,1)</f>
        <v>0</v>
      </c>
      <c r="AI43" s="4" t="n">
        <f aca="false">IF(F43="",0,1)</f>
        <v>0</v>
      </c>
      <c r="AJ43" s="4" t="n">
        <f aca="false">IF(G43="",0,1)</f>
        <v>0</v>
      </c>
      <c r="AK43" s="4" t="n">
        <f aca="false">IF(H43="",0,1)</f>
        <v>0</v>
      </c>
      <c r="AL43" s="9" t="n">
        <f aca="false">AG43+AH43+AI43+AJ43+AK43</f>
        <v>0</v>
      </c>
      <c r="AM43" s="10" t="n">
        <f aca="false">IF(AL43=1,0,1)</f>
        <v>1</v>
      </c>
      <c r="AN43" s="4" t="n">
        <f aca="false">IF(D43&lt;&gt;"x",1,0)</f>
        <v>1</v>
      </c>
      <c r="AO43" s="4" t="n">
        <f aca="false">IF(E43&lt;&gt;"x",1,0)</f>
        <v>1</v>
      </c>
      <c r="AP43" s="4" t="n">
        <f aca="false">IF(F43&lt;&gt;"x",1,0)</f>
        <v>1</v>
      </c>
      <c r="AQ43" s="4" t="n">
        <f aca="false">IF(G43&lt;&gt;"x",1,0)</f>
        <v>1</v>
      </c>
      <c r="AR43" s="4" t="n">
        <f aca="false">IF(H43&lt;&gt;"x",1,0)</f>
        <v>1</v>
      </c>
      <c r="AS43" s="9" t="n">
        <f aca="false">AN43+AO43+AP43+AQ43+AR43</f>
        <v>5</v>
      </c>
      <c r="AT43" s="10" t="n">
        <f aca="false">IF(AS43=4,0,1)</f>
        <v>1</v>
      </c>
    </row>
    <row r="44" customFormat="false" ht="12.75" hidden="false" customHeight="false" outlineLevel="0" collapsed="false">
      <c r="C44" s="12" t="s">
        <v>42</v>
      </c>
      <c r="D44" s="11"/>
      <c r="E44" s="11"/>
      <c r="F44" s="11"/>
      <c r="G44" s="11"/>
      <c r="H44" s="11"/>
      <c r="I44" s="1" t="n">
        <f aca="false">(0*CODE(TYPE(D44))+1*CODE(TYPE(E44))+2*CODE(TYPE(F44))+3*CODE(TYPE(G44))+4*CODE(TYPE(H44)))-490</f>
        <v>0</v>
      </c>
      <c r="J44" s="8" t="str">
        <f aca="false">IF(AF44=0,"OK","!")</f>
        <v>!</v>
      </c>
      <c r="AF44" s="4" t="n">
        <f aca="false">AM44+AT44</f>
        <v>2</v>
      </c>
      <c r="AG44" s="4" t="n">
        <f aca="false">IF(D44="",0,1)</f>
        <v>0</v>
      </c>
      <c r="AH44" s="4" t="n">
        <f aca="false">IF(E44="",0,1)</f>
        <v>0</v>
      </c>
      <c r="AI44" s="4" t="n">
        <f aca="false">IF(F44="",0,1)</f>
        <v>0</v>
      </c>
      <c r="AJ44" s="4" t="n">
        <f aca="false">IF(G44="",0,1)</f>
        <v>0</v>
      </c>
      <c r="AK44" s="4" t="n">
        <f aca="false">IF(H44="",0,1)</f>
        <v>0</v>
      </c>
      <c r="AL44" s="9" t="n">
        <f aca="false">AG44+AH44+AI44+AJ44+AK44</f>
        <v>0</v>
      </c>
      <c r="AM44" s="10" t="n">
        <f aca="false">IF(AL44=1,0,1)</f>
        <v>1</v>
      </c>
      <c r="AN44" s="4" t="n">
        <f aca="false">IF(D44&lt;&gt;"x",1,0)</f>
        <v>1</v>
      </c>
      <c r="AO44" s="4" t="n">
        <f aca="false">IF(E44&lt;&gt;"x",1,0)</f>
        <v>1</v>
      </c>
      <c r="AP44" s="4" t="n">
        <f aca="false">IF(F44&lt;&gt;"x",1,0)</f>
        <v>1</v>
      </c>
      <c r="AQ44" s="4" t="n">
        <f aca="false">IF(G44&lt;&gt;"x",1,0)</f>
        <v>1</v>
      </c>
      <c r="AR44" s="4" t="n">
        <f aca="false">IF(H44&lt;&gt;"x",1,0)</f>
        <v>1</v>
      </c>
      <c r="AS44" s="9" t="n">
        <f aca="false">AN44+AO44+AP44+AQ44+AR44</f>
        <v>5</v>
      </c>
      <c r="AT44" s="10" t="n">
        <f aca="false">IF(AS44=4,0,1)</f>
        <v>1</v>
      </c>
    </row>
    <row r="45" customFormat="false" ht="12.75" hidden="false" customHeight="false" outlineLevel="0" collapsed="false">
      <c r="C45" s="12" t="s">
        <v>43</v>
      </c>
      <c r="D45" s="11"/>
      <c r="E45" s="11"/>
      <c r="F45" s="11"/>
      <c r="G45" s="11"/>
      <c r="H45" s="7"/>
      <c r="I45" s="1" t="n">
        <f aca="false">(0*CODE(TYPE(D45))+1*CODE(TYPE(E45))+2*CODE(TYPE(F45))+3*CODE(TYPE(G45))+4*CODE(TYPE(H45)))-490</f>
        <v>0</v>
      </c>
      <c r="J45" s="8" t="str">
        <f aca="false">IF(AF45=0,"OK","!")</f>
        <v>!</v>
      </c>
      <c r="AF45" s="4" t="n">
        <f aca="false">AM45+AT45</f>
        <v>2</v>
      </c>
      <c r="AG45" s="4" t="n">
        <f aca="false">IF(D45="",0,1)</f>
        <v>0</v>
      </c>
      <c r="AH45" s="4" t="n">
        <f aca="false">IF(E45="",0,1)</f>
        <v>0</v>
      </c>
      <c r="AI45" s="4" t="n">
        <f aca="false">IF(F45="",0,1)</f>
        <v>0</v>
      </c>
      <c r="AJ45" s="4" t="n">
        <f aca="false">IF(G45="",0,1)</f>
        <v>0</v>
      </c>
      <c r="AK45" s="4" t="n">
        <f aca="false">IF(H45="",0,1)</f>
        <v>0</v>
      </c>
      <c r="AL45" s="9" t="n">
        <f aca="false">AG45+AH45+AI45+AJ45+AK45</f>
        <v>0</v>
      </c>
      <c r="AM45" s="10" t="n">
        <f aca="false">IF(AL45=1,0,1)</f>
        <v>1</v>
      </c>
      <c r="AN45" s="4" t="n">
        <f aca="false">IF(D45&lt;&gt;"x",1,0)</f>
        <v>1</v>
      </c>
      <c r="AO45" s="4" t="n">
        <f aca="false">IF(E45&lt;&gt;"x",1,0)</f>
        <v>1</v>
      </c>
      <c r="AP45" s="4" t="n">
        <f aca="false">IF(F45&lt;&gt;"x",1,0)</f>
        <v>1</v>
      </c>
      <c r="AQ45" s="4" t="n">
        <f aca="false">IF(G45&lt;&gt;"x",1,0)</f>
        <v>1</v>
      </c>
      <c r="AR45" s="4" t="n">
        <f aca="false">IF(H45&lt;&gt;"x",1,0)</f>
        <v>1</v>
      </c>
      <c r="AS45" s="9" t="n">
        <f aca="false">AN45+AO45+AP45+AQ45+AR45</f>
        <v>5</v>
      </c>
      <c r="AT45" s="10" t="n">
        <f aca="false">IF(AS45=4,0,1)</f>
        <v>1</v>
      </c>
    </row>
    <row r="46" customFormat="false" ht="12.75" hidden="false" customHeight="false" outlineLevel="0" collapsed="false">
      <c r="C46" s="12" t="s">
        <v>44</v>
      </c>
      <c r="D46" s="11"/>
      <c r="E46" s="11"/>
      <c r="F46" s="11"/>
      <c r="G46" s="11"/>
      <c r="H46" s="11"/>
      <c r="I46" s="1" t="n">
        <f aca="false">(0*CODE(TYPE(D46))+1*CODE(TYPE(E46))+2*CODE(TYPE(F46))+3*CODE(TYPE(G46))+4*CODE(TYPE(H46)))-490</f>
        <v>0</v>
      </c>
      <c r="J46" s="8" t="str">
        <f aca="false">IF(AF46=0,"OK","!")</f>
        <v>!</v>
      </c>
      <c r="AF46" s="4" t="n">
        <f aca="false">AM46+AT46</f>
        <v>2</v>
      </c>
      <c r="AG46" s="4" t="n">
        <f aca="false">IF(D46="",0,1)</f>
        <v>0</v>
      </c>
      <c r="AH46" s="4" t="n">
        <f aca="false">IF(E46="",0,1)</f>
        <v>0</v>
      </c>
      <c r="AI46" s="4" t="n">
        <f aca="false">IF(F46="",0,1)</f>
        <v>0</v>
      </c>
      <c r="AJ46" s="4" t="n">
        <f aca="false">IF(G46="",0,1)</f>
        <v>0</v>
      </c>
      <c r="AK46" s="4" t="n">
        <f aca="false">IF(H46="",0,1)</f>
        <v>0</v>
      </c>
      <c r="AL46" s="9" t="n">
        <f aca="false">AG46+AH46+AI46+AJ46+AK46</f>
        <v>0</v>
      </c>
      <c r="AM46" s="10" t="n">
        <f aca="false">IF(AL46=1,0,1)</f>
        <v>1</v>
      </c>
      <c r="AN46" s="4" t="n">
        <f aca="false">IF(D46&lt;&gt;"x",1,0)</f>
        <v>1</v>
      </c>
      <c r="AO46" s="4" t="n">
        <f aca="false">IF(E46&lt;&gt;"x",1,0)</f>
        <v>1</v>
      </c>
      <c r="AP46" s="4" t="n">
        <f aca="false">IF(F46&lt;&gt;"x",1,0)</f>
        <v>1</v>
      </c>
      <c r="AQ46" s="4" t="n">
        <f aca="false">IF(G46&lt;&gt;"x",1,0)</f>
        <v>1</v>
      </c>
      <c r="AR46" s="4" t="n">
        <f aca="false">IF(H46&lt;&gt;"x",1,0)</f>
        <v>1</v>
      </c>
      <c r="AS46" s="9" t="n">
        <f aca="false">AN46+AO46+AP46+AQ46+AR46</f>
        <v>5</v>
      </c>
      <c r="AT46" s="10" t="n">
        <f aca="false">IF(AS46=4,0,1)</f>
        <v>1</v>
      </c>
    </row>
    <row r="47" customFormat="false" ht="12.75" hidden="false" customHeight="false" outlineLevel="0" collapsed="false">
      <c r="C47" s="12" t="s">
        <v>45</v>
      </c>
      <c r="D47" s="11"/>
      <c r="E47" s="11"/>
      <c r="F47" s="11"/>
      <c r="G47" s="11"/>
      <c r="H47" s="11"/>
      <c r="I47" s="1" t="n">
        <f aca="false">(0*CODE(TYPE(D47))+1*CODE(TYPE(E47))+2*CODE(TYPE(F47))+3*CODE(TYPE(G47))+4*CODE(TYPE(H47)))-490</f>
        <v>0</v>
      </c>
      <c r="J47" s="8" t="str">
        <f aca="false">IF(AF47=0,"OK","!")</f>
        <v>!</v>
      </c>
      <c r="AF47" s="4" t="n">
        <f aca="false">AM47+AT47</f>
        <v>2</v>
      </c>
      <c r="AG47" s="4" t="n">
        <f aca="false">IF(D47="",0,1)</f>
        <v>0</v>
      </c>
      <c r="AH47" s="4" t="n">
        <f aca="false">IF(E47="",0,1)</f>
        <v>0</v>
      </c>
      <c r="AI47" s="4" t="n">
        <f aca="false">IF(F47="",0,1)</f>
        <v>0</v>
      </c>
      <c r="AJ47" s="4" t="n">
        <f aca="false">IF(G47="",0,1)</f>
        <v>0</v>
      </c>
      <c r="AK47" s="4" t="n">
        <f aca="false">IF(H47="",0,1)</f>
        <v>0</v>
      </c>
      <c r="AL47" s="9" t="n">
        <f aca="false">AG47+AH47+AI47+AJ47+AK47</f>
        <v>0</v>
      </c>
      <c r="AM47" s="10" t="n">
        <f aca="false">IF(AL47=1,0,1)</f>
        <v>1</v>
      </c>
      <c r="AN47" s="4" t="n">
        <f aca="false">IF(D47&lt;&gt;"x",1,0)</f>
        <v>1</v>
      </c>
      <c r="AO47" s="4" t="n">
        <f aca="false">IF(E47&lt;&gt;"x",1,0)</f>
        <v>1</v>
      </c>
      <c r="AP47" s="4" t="n">
        <f aca="false">IF(F47&lt;&gt;"x",1,0)</f>
        <v>1</v>
      </c>
      <c r="AQ47" s="4" t="n">
        <f aca="false">IF(G47&lt;&gt;"x",1,0)</f>
        <v>1</v>
      </c>
      <c r="AR47" s="4" t="n">
        <f aca="false">IF(H47&lt;&gt;"x",1,0)</f>
        <v>1</v>
      </c>
      <c r="AS47" s="9" t="n">
        <f aca="false">AN47+AO47+AP47+AQ47+AR47</f>
        <v>5</v>
      </c>
      <c r="AT47" s="10" t="n">
        <f aca="false">IF(AS47=4,0,1)</f>
        <v>1</v>
      </c>
    </row>
    <row r="48" customFormat="false" ht="25.5" hidden="false" customHeight="false" outlineLevel="0" collapsed="false">
      <c r="C48" s="12" t="s">
        <v>46</v>
      </c>
      <c r="D48" s="11"/>
      <c r="E48" s="11"/>
      <c r="F48" s="11"/>
      <c r="G48" s="11"/>
      <c r="H48" s="11"/>
      <c r="I48" s="1" t="n">
        <f aca="false">(0*CODE(TYPE(D48))+1*CODE(TYPE(E48))+2*CODE(TYPE(F48))+3*CODE(TYPE(G48))+4*CODE(TYPE(H48)))-490</f>
        <v>0</v>
      </c>
      <c r="J48" s="8" t="str">
        <f aca="false">IF(AF48=0,"OK","!")</f>
        <v>!</v>
      </c>
      <c r="AF48" s="4" t="n">
        <f aca="false">AM48+AT48</f>
        <v>2</v>
      </c>
      <c r="AG48" s="4" t="n">
        <f aca="false">IF(D48="",0,1)</f>
        <v>0</v>
      </c>
      <c r="AH48" s="4" t="n">
        <f aca="false">IF(E48="",0,1)</f>
        <v>0</v>
      </c>
      <c r="AI48" s="4" t="n">
        <f aca="false">IF(F48="",0,1)</f>
        <v>0</v>
      </c>
      <c r="AJ48" s="4" t="n">
        <f aca="false">IF(G48="",0,1)</f>
        <v>0</v>
      </c>
      <c r="AK48" s="4" t="n">
        <f aca="false">IF(H48="",0,1)</f>
        <v>0</v>
      </c>
      <c r="AL48" s="9" t="n">
        <f aca="false">AG48+AH48+AI48+AJ48+AK48</f>
        <v>0</v>
      </c>
      <c r="AM48" s="10" t="n">
        <f aca="false">IF(AL48=1,0,1)</f>
        <v>1</v>
      </c>
      <c r="AN48" s="4" t="n">
        <f aca="false">IF(D48&lt;&gt;"x",1,0)</f>
        <v>1</v>
      </c>
      <c r="AO48" s="4" t="n">
        <f aca="false">IF(E48&lt;&gt;"x",1,0)</f>
        <v>1</v>
      </c>
      <c r="AP48" s="4" t="n">
        <f aca="false">IF(F48&lt;&gt;"x",1,0)</f>
        <v>1</v>
      </c>
      <c r="AQ48" s="4" t="n">
        <f aca="false">IF(G48&lt;&gt;"x",1,0)</f>
        <v>1</v>
      </c>
      <c r="AR48" s="4" t="n">
        <f aca="false">IF(H48&lt;&gt;"x",1,0)</f>
        <v>1</v>
      </c>
      <c r="AS48" s="9" t="n">
        <f aca="false">AN48+AO48+AP48+AQ48+AR48</f>
        <v>5</v>
      </c>
      <c r="AT48" s="10" t="n">
        <f aca="false">IF(AS48=4,0,1)</f>
        <v>1</v>
      </c>
    </row>
    <row r="49" customFormat="false" ht="12.75" hidden="false" customHeight="false" outlineLevel="0" collapsed="false">
      <c r="C49" s="12" t="s">
        <v>47</v>
      </c>
      <c r="D49" s="11"/>
      <c r="E49" s="11"/>
      <c r="F49" s="11"/>
      <c r="G49" s="11"/>
      <c r="H49" s="11"/>
      <c r="I49" s="1" t="n">
        <f aca="false">(0*CODE(TYPE(D49))+1*CODE(TYPE(E49))+2*CODE(TYPE(F49))+3*CODE(TYPE(G49))+4*CODE(TYPE(H49)))-490</f>
        <v>0</v>
      </c>
      <c r="J49" s="8" t="str">
        <f aca="false">IF(AF49=0,"OK","!")</f>
        <v>!</v>
      </c>
      <c r="AF49" s="4" t="n">
        <f aca="false">AM49+AT49</f>
        <v>2</v>
      </c>
      <c r="AG49" s="4" t="n">
        <f aca="false">IF(D49="",0,1)</f>
        <v>0</v>
      </c>
      <c r="AH49" s="4" t="n">
        <f aca="false">IF(E49="",0,1)</f>
        <v>0</v>
      </c>
      <c r="AI49" s="4" t="n">
        <f aca="false">IF(F49="",0,1)</f>
        <v>0</v>
      </c>
      <c r="AJ49" s="4" t="n">
        <f aca="false">IF(G49="",0,1)</f>
        <v>0</v>
      </c>
      <c r="AK49" s="4" t="n">
        <f aca="false">IF(H49="",0,1)</f>
        <v>0</v>
      </c>
      <c r="AL49" s="9" t="n">
        <f aca="false">AG49+AH49+AI49+AJ49+AK49</f>
        <v>0</v>
      </c>
      <c r="AM49" s="10" t="n">
        <f aca="false">IF(AL49=1,0,1)</f>
        <v>1</v>
      </c>
      <c r="AN49" s="4" t="n">
        <f aca="false">IF(D49&lt;&gt;"x",1,0)</f>
        <v>1</v>
      </c>
      <c r="AO49" s="4" t="n">
        <f aca="false">IF(E49&lt;&gt;"x",1,0)</f>
        <v>1</v>
      </c>
      <c r="AP49" s="4" t="n">
        <f aca="false">IF(F49&lt;&gt;"x",1,0)</f>
        <v>1</v>
      </c>
      <c r="AQ49" s="4" t="n">
        <f aca="false">IF(G49&lt;&gt;"x",1,0)</f>
        <v>1</v>
      </c>
      <c r="AR49" s="4" t="n">
        <f aca="false">IF(H49&lt;&gt;"x",1,0)</f>
        <v>1</v>
      </c>
      <c r="AS49" s="9" t="n">
        <f aca="false">AN49+AO49+AP49+AQ49+AR49</f>
        <v>5</v>
      </c>
      <c r="AT49" s="10" t="n">
        <f aca="false">IF(AS49=4,0,1)</f>
        <v>1</v>
      </c>
    </row>
    <row r="50" customFormat="false" ht="12.75" hidden="false" customHeight="false" outlineLevel="0" collapsed="false">
      <c r="C50" s="12" t="s">
        <v>48</v>
      </c>
      <c r="D50" s="11"/>
      <c r="E50" s="11"/>
      <c r="F50" s="11"/>
      <c r="G50" s="11"/>
      <c r="H50" s="11"/>
      <c r="I50" s="1" t="n">
        <f aca="false">(0*CODE(TYPE(D50))+1*CODE(TYPE(E50))+2*CODE(TYPE(F50))+3*CODE(TYPE(G50))+4*CODE(TYPE(H50)))-490</f>
        <v>0</v>
      </c>
      <c r="J50" s="8" t="str">
        <f aca="false">IF(AF50=0,"OK","!")</f>
        <v>!</v>
      </c>
      <c r="AF50" s="4" t="n">
        <f aca="false">AM50+AT50</f>
        <v>2</v>
      </c>
      <c r="AG50" s="4" t="n">
        <f aca="false">IF(D50="",0,1)</f>
        <v>0</v>
      </c>
      <c r="AH50" s="4" t="n">
        <f aca="false">IF(E50="",0,1)</f>
        <v>0</v>
      </c>
      <c r="AI50" s="4" t="n">
        <f aca="false">IF(F50="",0,1)</f>
        <v>0</v>
      </c>
      <c r="AJ50" s="4" t="n">
        <f aca="false">IF(G50="",0,1)</f>
        <v>0</v>
      </c>
      <c r="AK50" s="4" t="n">
        <f aca="false">IF(H50="",0,1)</f>
        <v>0</v>
      </c>
      <c r="AL50" s="9" t="n">
        <f aca="false">AG50+AH50+AI50+AJ50+AK50</f>
        <v>0</v>
      </c>
      <c r="AM50" s="10" t="n">
        <f aca="false">IF(AL50=1,0,1)</f>
        <v>1</v>
      </c>
      <c r="AN50" s="4" t="n">
        <f aca="false">IF(D50&lt;&gt;"x",1,0)</f>
        <v>1</v>
      </c>
      <c r="AO50" s="4" t="n">
        <f aca="false">IF(E50&lt;&gt;"x",1,0)</f>
        <v>1</v>
      </c>
      <c r="AP50" s="4" t="n">
        <f aca="false">IF(F50&lt;&gt;"x",1,0)</f>
        <v>1</v>
      </c>
      <c r="AQ50" s="4" t="n">
        <f aca="false">IF(G50&lt;&gt;"x",1,0)</f>
        <v>1</v>
      </c>
      <c r="AR50" s="4" t="n">
        <f aca="false">IF(H50&lt;&gt;"x",1,0)</f>
        <v>1</v>
      </c>
      <c r="AS50" s="9" t="n">
        <f aca="false">AN50+AO50+AP50+AQ50+AR50</f>
        <v>5</v>
      </c>
      <c r="AT50" s="10" t="n">
        <f aca="false">IF(AS50=4,0,1)</f>
        <v>1</v>
      </c>
    </row>
    <row r="51" customFormat="false" ht="12.75" hidden="false" customHeight="false" outlineLevel="0" collapsed="false">
      <c r="C51" s="12" t="s">
        <v>49</v>
      </c>
      <c r="D51" s="11"/>
      <c r="E51" s="11"/>
      <c r="F51" s="11"/>
      <c r="G51" s="11"/>
      <c r="H51" s="11"/>
      <c r="I51" s="1" t="n">
        <f aca="false">(0*CODE(TYPE(D51))+1*CODE(TYPE(E51))+2*CODE(TYPE(F51))+3*CODE(TYPE(G51))+4*CODE(TYPE(H51)))-490</f>
        <v>0</v>
      </c>
      <c r="J51" s="8" t="str">
        <f aca="false">IF(AF51=0,"OK","!")</f>
        <v>!</v>
      </c>
      <c r="AF51" s="4" t="n">
        <f aca="false">AM51+AT51</f>
        <v>2</v>
      </c>
      <c r="AG51" s="4" t="n">
        <f aca="false">IF(D51="",0,1)</f>
        <v>0</v>
      </c>
      <c r="AH51" s="4" t="n">
        <f aca="false">IF(E51="",0,1)</f>
        <v>0</v>
      </c>
      <c r="AI51" s="4" t="n">
        <f aca="false">IF(F51="",0,1)</f>
        <v>0</v>
      </c>
      <c r="AJ51" s="4" t="n">
        <f aca="false">IF(G51="",0,1)</f>
        <v>0</v>
      </c>
      <c r="AK51" s="4" t="n">
        <f aca="false">IF(H51="",0,1)</f>
        <v>0</v>
      </c>
      <c r="AL51" s="9" t="n">
        <f aca="false">AG51+AH51+AI51+AJ51+AK51</f>
        <v>0</v>
      </c>
      <c r="AM51" s="10" t="n">
        <f aca="false">IF(AL51=1,0,1)</f>
        <v>1</v>
      </c>
      <c r="AN51" s="4" t="n">
        <f aca="false">IF(D51&lt;&gt;"x",1,0)</f>
        <v>1</v>
      </c>
      <c r="AO51" s="4" t="n">
        <f aca="false">IF(E51&lt;&gt;"x",1,0)</f>
        <v>1</v>
      </c>
      <c r="AP51" s="4" t="n">
        <f aca="false">IF(F51&lt;&gt;"x",1,0)</f>
        <v>1</v>
      </c>
      <c r="AQ51" s="4" t="n">
        <f aca="false">IF(G51&lt;&gt;"x",1,0)</f>
        <v>1</v>
      </c>
      <c r="AR51" s="4" t="n">
        <f aca="false">IF(H51&lt;&gt;"x",1,0)</f>
        <v>1</v>
      </c>
      <c r="AS51" s="9" t="n">
        <f aca="false">AN51+AO51+AP51+AQ51+AR51</f>
        <v>5</v>
      </c>
      <c r="AT51" s="10" t="n">
        <f aca="false">IF(AS51=4,0,1)</f>
        <v>1</v>
      </c>
    </row>
    <row r="52" customFormat="false" ht="12.75" hidden="false" customHeight="false" outlineLevel="0" collapsed="false">
      <c r="C52" s="12" t="s">
        <v>50</v>
      </c>
      <c r="D52" s="11"/>
      <c r="E52" s="11"/>
      <c r="F52" s="11"/>
      <c r="G52" s="11"/>
      <c r="H52" s="11"/>
      <c r="I52" s="1" t="n">
        <f aca="false">(0*CODE(TYPE(D52))+1*CODE(TYPE(E52))+2*CODE(TYPE(F52))+3*CODE(TYPE(G52))+4*CODE(TYPE(H52)))-490</f>
        <v>0</v>
      </c>
      <c r="J52" s="8" t="str">
        <f aca="false">IF(AF52=0,"OK","!")</f>
        <v>!</v>
      </c>
      <c r="AF52" s="4" t="n">
        <f aca="false">AM52+AT52</f>
        <v>2</v>
      </c>
      <c r="AG52" s="4" t="n">
        <f aca="false">IF(D52="",0,1)</f>
        <v>0</v>
      </c>
      <c r="AH52" s="4" t="n">
        <f aca="false">IF(E52="",0,1)</f>
        <v>0</v>
      </c>
      <c r="AI52" s="4" t="n">
        <f aca="false">IF(F52="",0,1)</f>
        <v>0</v>
      </c>
      <c r="AJ52" s="4" t="n">
        <f aca="false">IF(G52="",0,1)</f>
        <v>0</v>
      </c>
      <c r="AK52" s="4" t="n">
        <f aca="false">IF(H52="",0,1)</f>
        <v>0</v>
      </c>
      <c r="AL52" s="9" t="n">
        <f aca="false">AG52+AH52+AI52+AJ52+AK52</f>
        <v>0</v>
      </c>
      <c r="AM52" s="10" t="n">
        <f aca="false">IF(AL52=1,0,1)</f>
        <v>1</v>
      </c>
      <c r="AN52" s="4" t="n">
        <f aca="false">IF(D52&lt;&gt;"x",1,0)</f>
        <v>1</v>
      </c>
      <c r="AO52" s="4" t="n">
        <f aca="false">IF(E52&lt;&gt;"x",1,0)</f>
        <v>1</v>
      </c>
      <c r="AP52" s="4" t="n">
        <f aca="false">IF(F52&lt;&gt;"x",1,0)</f>
        <v>1</v>
      </c>
      <c r="AQ52" s="4" t="n">
        <f aca="false">IF(G52&lt;&gt;"x",1,0)</f>
        <v>1</v>
      </c>
      <c r="AR52" s="4" t="n">
        <f aca="false">IF(H52&lt;&gt;"x",1,0)</f>
        <v>1</v>
      </c>
      <c r="AS52" s="9" t="n">
        <f aca="false">AN52+AO52+AP52+AQ52+AR52</f>
        <v>5</v>
      </c>
      <c r="AT52" s="10" t="n">
        <f aca="false">IF(AS52=4,0,1)</f>
        <v>1</v>
      </c>
    </row>
    <row r="53" customFormat="false" ht="25.5" hidden="false" customHeight="false" outlineLevel="0" collapsed="false">
      <c r="C53" s="12" t="s">
        <v>51</v>
      </c>
      <c r="D53" s="11"/>
      <c r="E53" s="11"/>
      <c r="F53" s="11"/>
      <c r="G53" s="11"/>
      <c r="H53" s="11"/>
      <c r="I53" s="1" t="n">
        <f aca="false">(0*CODE(TYPE(D53))+1*CODE(TYPE(E53))+2*CODE(TYPE(F53))+3*CODE(TYPE(G53))+4*CODE(TYPE(H53)))-490</f>
        <v>0</v>
      </c>
      <c r="J53" s="8" t="str">
        <f aca="false">IF(AF53=0,"OK","!")</f>
        <v>!</v>
      </c>
      <c r="AF53" s="4" t="n">
        <f aca="false">AM53+AT53</f>
        <v>2</v>
      </c>
      <c r="AG53" s="4" t="n">
        <f aca="false">IF(D53="",0,1)</f>
        <v>0</v>
      </c>
      <c r="AH53" s="4" t="n">
        <f aca="false">IF(E53="",0,1)</f>
        <v>0</v>
      </c>
      <c r="AI53" s="4" t="n">
        <f aca="false">IF(F53="",0,1)</f>
        <v>0</v>
      </c>
      <c r="AJ53" s="4" t="n">
        <f aca="false">IF(G53="",0,1)</f>
        <v>0</v>
      </c>
      <c r="AK53" s="4" t="n">
        <f aca="false">IF(H53="",0,1)</f>
        <v>0</v>
      </c>
      <c r="AL53" s="9" t="n">
        <f aca="false">AG53+AH53+AI53+AJ53+AK53</f>
        <v>0</v>
      </c>
      <c r="AM53" s="10" t="n">
        <f aca="false">IF(AL53=1,0,1)</f>
        <v>1</v>
      </c>
      <c r="AN53" s="4" t="n">
        <f aca="false">IF(D53&lt;&gt;"x",1,0)</f>
        <v>1</v>
      </c>
      <c r="AO53" s="4" t="n">
        <f aca="false">IF(E53&lt;&gt;"x",1,0)</f>
        <v>1</v>
      </c>
      <c r="AP53" s="4" t="n">
        <f aca="false">IF(F53&lt;&gt;"x",1,0)</f>
        <v>1</v>
      </c>
      <c r="AQ53" s="4" t="n">
        <f aca="false">IF(G53&lt;&gt;"x",1,0)</f>
        <v>1</v>
      </c>
      <c r="AR53" s="4" t="n">
        <f aca="false">IF(H53&lt;&gt;"x",1,0)</f>
        <v>1</v>
      </c>
      <c r="AS53" s="9" t="n">
        <f aca="false">AN53+AO53+AP53+AQ53+AR53</f>
        <v>5</v>
      </c>
      <c r="AT53" s="10" t="n">
        <f aca="false">IF(AS53=4,0,1)</f>
        <v>1</v>
      </c>
    </row>
    <row r="54" customFormat="false" ht="12.75" hidden="false" customHeight="false" outlineLevel="0" collapsed="false">
      <c r="C54" s="12" t="s">
        <v>52</v>
      </c>
      <c r="D54" s="11"/>
      <c r="E54" s="11"/>
      <c r="F54" s="11"/>
      <c r="G54" s="11"/>
      <c r="H54" s="11"/>
      <c r="I54" s="1" t="n">
        <f aca="false">(0*CODE(TYPE(D54))+1*CODE(TYPE(E54))+2*CODE(TYPE(F54))+3*CODE(TYPE(G54))+4*CODE(TYPE(H54)))-490</f>
        <v>0</v>
      </c>
      <c r="J54" s="8" t="str">
        <f aca="false">IF(AF54=0,"OK","!")</f>
        <v>!</v>
      </c>
      <c r="AF54" s="4" t="n">
        <f aca="false">AM54+AT54</f>
        <v>2</v>
      </c>
      <c r="AG54" s="4" t="n">
        <f aca="false">IF(D54="",0,1)</f>
        <v>0</v>
      </c>
      <c r="AH54" s="4" t="n">
        <f aca="false">IF(E54="",0,1)</f>
        <v>0</v>
      </c>
      <c r="AI54" s="4" t="n">
        <f aca="false">IF(F54="",0,1)</f>
        <v>0</v>
      </c>
      <c r="AJ54" s="4" t="n">
        <f aca="false">IF(G54="",0,1)</f>
        <v>0</v>
      </c>
      <c r="AK54" s="4" t="n">
        <f aca="false">IF(H54="",0,1)</f>
        <v>0</v>
      </c>
      <c r="AL54" s="9" t="n">
        <f aca="false">AG54+AH54+AI54+AJ54+AK54</f>
        <v>0</v>
      </c>
      <c r="AM54" s="10" t="n">
        <f aca="false">IF(AL54=1,0,1)</f>
        <v>1</v>
      </c>
      <c r="AN54" s="4" t="n">
        <f aca="false">IF(D54&lt;&gt;"x",1,0)</f>
        <v>1</v>
      </c>
      <c r="AO54" s="4" t="n">
        <f aca="false">IF(E54&lt;&gt;"x",1,0)</f>
        <v>1</v>
      </c>
      <c r="AP54" s="4" t="n">
        <f aca="false">IF(F54&lt;&gt;"x",1,0)</f>
        <v>1</v>
      </c>
      <c r="AQ54" s="4" t="n">
        <f aca="false">IF(G54&lt;&gt;"x",1,0)</f>
        <v>1</v>
      </c>
      <c r="AR54" s="4" t="n">
        <f aca="false">IF(H54&lt;&gt;"x",1,0)</f>
        <v>1</v>
      </c>
      <c r="AS54" s="9" t="n">
        <f aca="false">AN54+AO54+AP54+AQ54+AR54</f>
        <v>5</v>
      </c>
      <c r="AT54" s="10" t="n">
        <f aca="false">IF(AS54=4,0,1)</f>
        <v>1</v>
      </c>
    </row>
    <row r="55" customFormat="false" ht="12.75" hidden="false" customHeight="false" outlineLevel="0" collapsed="false">
      <c r="C55" s="12" t="s">
        <v>53</v>
      </c>
      <c r="D55" s="11"/>
      <c r="E55" s="11"/>
      <c r="F55" s="11"/>
      <c r="G55" s="11"/>
      <c r="H55" s="11"/>
      <c r="I55" s="1" t="n">
        <f aca="false">(0*CODE(TYPE(D55))+1*CODE(TYPE(E55))+2*CODE(TYPE(F55))+3*CODE(TYPE(G55))+4*CODE(TYPE(H55)))-490</f>
        <v>0</v>
      </c>
      <c r="J55" s="8" t="str">
        <f aca="false">IF(AF55=0,"OK","!")</f>
        <v>!</v>
      </c>
      <c r="AF55" s="4" t="n">
        <f aca="false">AM55+AT55</f>
        <v>2</v>
      </c>
      <c r="AG55" s="4" t="n">
        <f aca="false">IF(D55="",0,1)</f>
        <v>0</v>
      </c>
      <c r="AH55" s="4" t="n">
        <f aca="false">IF(E55="",0,1)</f>
        <v>0</v>
      </c>
      <c r="AI55" s="4" t="n">
        <f aca="false">IF(F55="",0,1)</f>
        <v>0</v>
      </c>
      <c r="AJ55" s="4" t="n">
        <f aca="false">IF(G55="",0,1)</f>
        <v>0</v>
      </c>
      <c r="AK55" s="4" t="n">
        <f aca="false">IF(H55="",0,1)</f>
        <v>0</v>
      </c>
      <c r="AL55" s="9" t="n">
        <f aca="false">AG55+AH55+AI55+AJ55+AK55</f>
        <v>0</v>
      </c>
      <c r="AM55" s="10" t="n">
        <f aca="false">IF(AL55=1,0,1)</f>
        <v>1</v>
      </c>
      <c r="AN55" s="4" t="n">
        <f aca="false">IF(D55&lt;&gt;"x",1,0)</f>
        <v>1</v>
      </c>
      <c r="AO55" s="4" t="n">
        <f aca="false">IF(E55&lt;&gt;"x",1,0)</f>
        <v>1</v>
      </c>
      <c r="AP55" s="4" t="n">
        <f aca="false">IF(F55&lt;&gt;"x",1,0)</f>
        <v>1</v>
      </c>
      <c r="AQ55" s="4" t="n">
        <f aca="false">IF(G55&lt;&gt;"x",1,0)</f>
        <v>1</v>
      </c>
      <c r="AR55" s="4" t="n">
        <f aca="false">IF(H55&lt;&gt;"x",1,0)</f>
        <v>1</v>
      </c>
      <c r="AS55" s="9" t="n">
        <f aca="false">AN55+AO55+AP55+AQ55+AR55</f>
        <v>5</v>
      </c>
      <c r="AT55" s="10" t="n">
        <f aca="false">IF(AS55=4,0,1)</f>
        <v>1</v>
      </c>
    </row>
    <row r="56" customFormat="false" ht="12.75" hidden="false" customHeight="false" outlineLevel="0" collapsed="false">
      <c r="C56" s="12" t="s">
        <v>54</v>
      </c>
      <c r="D56" s="11"/>
      <c r="E56" s="11"/>
      <c r="F56" s="11"/>
      <c r="G56" s="11"/>
      <c r="H56" s="11"/>
      <c r="I56" s="1" t="n">
        <f aca="false">(0*CODE(TYPE(D56))+1*CODE(TYPE(E56))+2*CODE(TYPE(F56))+3*CODE(TYPE(G56))+4*CODE(TYPE(H56)))-490</f>
        <v>0</v>
      </c>
      <c r="J56" s="8" t="str">
        <f aca="false">IF(AF56=0,"OK","!")</f>
        <v>!</v>
      </c>
      <c r="AF56" s="4" t="n">
        <f aca="false">AM56+AT56</f>
        <v>2</v>
      </c>
      <c r="AG56" s="4" t="n">
        <f aca="false">IF(D56="",0,1)</f>
        <v>0</v>
      </c>
      <c r="AH56" s="4" t="n">
        <f aca="false">IF(E56="",0,1)</f>
        <v>0</v>
      </c>
      <c r="AI56" s="4" t="n">
        <f aca="false">IF(F56="",0,1)</f>
        <v>0</v>
      </c>
      <c r="AJ56" s="4" t="n">
        <f aca="false">IF(G56="",0,1)</f>
        <v>0</v>
      </c>
      <c r="AK56" s="4" t="n">
        <f aca="false">IF(H56="",0,1)</f>
        <v>0</v>
      </c>
      <c r="AL56" s="9" t="n">
        <f aca="false">AG56+AH56+AI56+AJ56+AK56</f>
        <v>0</v>
      </c>
      <c r="AM56" s="10" t="n">
        <f aca="false">IF(AL56=1,0,1)</f>
        <v>1</v>
      </c>
      <c r="AN56" s="4" t="n">
        <f aca="false">IF(D56&lt;&gt;"x",1,0)</f>
        <v>1</v>
      </c>
      <c r="AO56" s="4" t="n">
        <f aca="false">IF(E56&lt;&gt;"x",1,0)</f>
        <v>1</v>
      </c>
      <c r="AP56" s="4" t="n">
        <f aca="false">IF(F56&lt;&gt;"x",1,0)</f>
        <v>1</v>
      </c>
      <c r="AQ56" s="4" t="n">
        <f aca="false">IF(G56&lt;&gt;"x",1,0)</f>
        <v>1</v>
      </c>
      <c r="AR56" s="4" t="n">
        <f aca="false">IF(H56&lt;&gt;"x",1,0)</f>
        <v>1</v>
      </c>
      <c r="AS56" s="9" t="n">
        <f aca="false">AN56+AO56+AP56+AQ56+AR56</f>
        <v>5</v>
      </c>
      <c r="AT56" s="10" t="n">
        <f aca="false">IF(AS56=4,0,1)</f>
        <v>1</v>
      </c>
    </row>
    <row r="57" customFormat="false" ht="12.75" hidden="false" customHeight="false" outlineLevel="0" collapsed="false">
      <c r="C57" s="12" t="s">
        <v>55</v>
      </c>
      <c r="D57" s="11"/>
      <c r="E57" s="11"/>
      <c r="F57" s="11"/>
      <c r="G57" s="11"/>
      <c r="H57" s="11"/>
      <c r="I57" s="1" t="n">
        <f aca="false">(0*CODE(TYPE(D57))+1*CODE(TYPE(E57))+2*CODE(TYPE(F57))+3*CODE(TYPE(G57))+4*CODE(TYPE(H57)))-490</f>
        <v>0</v>
      </c>
      <c r="J57" s="8" t="str">
        <f aca="false">IF(AF57=0,"OK","!")</f>
        <v>!</v>
      </c>
      <c r="AF57" s="4" t="n">
        <f aca="false">AM57+AT57</f>
        <v>2</v>
      </c>
      <c r="AG57" s="4" t="n">
        <f aca="false">IF(D57="",0,1)</f>
        <v>0</v>
      </c>
      <c r="AH57" s="4" t="n">
        <f aca="false">IF(E57="",0,1)</f>
        <v>0</v>
      </c>
      <c r="AI57" s="4" t="n">
        <f aca="false">IF(F57="",0,1)</f>
        <v>0</v>
      </c>
      <c r="AJ57" s="4" t="n">
        <f aca="false">IF(G57="",0,1)</f>
        <v>0</v>
      </c>
      <c r="AK57" s="4" t="n">
        <f aca="false">IF(H57="",0,1)</f>
        <v>0</v>
      </c>
      <c r="AL57" s="9" t="n">
        <f aca="false">AG57+AH57+AI57+AJ57+AK57</f>
        <v>0</v>
      </c>
      <c r="AM57" s="10" t="n">
        <f aca="false">IF(AL57=1,0,1)</f>
        <v>1</v>
      </c>
      <c r="AN57" s="4" t="n">
        <f aca="false">IF(D57&lt;&gt;"x",1,0)</f>
        <v>1</v>
      </c>
      <c r="AO57" s="4" t="n">
        <f aca="false">IF(E57&lt;&gt;"x",1,0)</f>
        <v>1</v>
      </c>
      <c r="AP57" s="4" t="n">
        <f aca="false">IF(F57&lt;&gt;"x",1,0)</f>
        <v>1</v>
      </c>
      <c r="AQ57" s="4" t="n">
        <f aca="false">IF(G57&lt;&gt;"x",1,0)</f>
        <v>1</v>
      </c>
      <c r="AR57" s="4" t="n">
        <f aca="false">IF(H57&lt;&gt;"x",1,0)</f>
        <v>1</v>
      </c>
      <c r="AS57" s="9" t="n">
        <f aca="false">AN57+AO57+AP57+AQ57+AR57</f>
        <v>5</v>
      </c>
      <c r="AT57" s="10" t="n">
        <f aca="false">IF(AS57=4,0,1)</f>
        <v>1</v>
      </c>
    </row>
    <row r="58" customFormat="false" ht="25.5" hidden="false" customHeight="false" outlineLevel="0" collapsed="false">
      <c r="C58" s="12" t="s">
        <v>56</v>
      </c>
      <c r="D58" s="11"/>
      <c r="E58" s="11"/>
      <c r="F58" s="11"/>
      <c r="G58" s="11"/>
      <c r="H58" s="11"/>
      <c r="I58" s="1" t="n">
        <f aca="false">(0*CODE(TYPE(D58))+1*CODE(TYPE(E58))+2*CODE(TYPE(F58))+3*CODE(TYPE(G58))+4*CODE(TYPE(H58)))-490</f>
        <v>0</v>
      </c>
      <c r="J58" s="8" t="str">
        <f aca="false">IF(AF58=0,"OK","!")</f>
        <v>!</v>
      </c>
      <c r="AF58" s="4" t="n">
        <f aca="false">AM58+AT58</f>
        <v>2</v>
      </c>
      <c r="AG58" s="4" t="n">
        <f aca="false">IF(D58="",0,1)</f>
        <v>0</v>
      </c>
      <c r="AH58" s="4" t="n">
        <f aca="false">IF(E58="",0,1)</f>
        <v>0</v>
      </c>
      <c r="AI58" s="4" t="n">
        <f aca="false">IF(F58="",0,1)</f>
        <v>0</v>
      </c>
      <c r="AJ58" s="4" t="n">
        <f aca="false">IF(G58="",0,1)</f>
        <v>0</v>
      </c>
      <c r="AK58" s="4" t="n">
        <f aca="false">IF(H58="",0,1)</f>
        <v>0</v>
      </c>
      <c r="AL58" s="9" t="n">
        <f aca="false">AG58+AH58+AI58+AJ58+AK58</f>
        <v>0</v>
      </c>
      <c r="AM58" s="10" t="n">
        <f aca="false">IF(AL58=1,0,1)</f>
        <v>1</v>
      </c>
      <c r="AN58" s="4" t="n">
        <f aca="false">IF(D58&lt;&gt;"x",1,0)</f>
        <v>1</v>
      </c>
      <c r="AO58" s="4" t="n">
        <f aca="false">IF(E58&lt;&gt;"x",1,0)</f>
        <v>1</v>
      </c>
      <c r="AP58" s="4" t="n">
        <f aca="false">IF(F58&lt;&gt;"x",1,0)</f>
        <v>1</v>
      </c>
      <c r="AQ58" s="4" t="n">
        <f aca="false">IF(G58&lt;&gt;"x",1,0)</f>
        <v>1</v>
      </c>
      <c r="AR58" s="4" t="n">
        <f aca="false">IF(H58&lt;&gt;"x",1,0)</f>
        <v>1</v>
      </c>
      <c r="AS58" s="9" t="n">
        <f aca="false">AN58+AO58+AP58+AQ58+AR58</f>
        <v>5</v>
      </c>
      <c r="AT58" s="10" t="n">
        <f aca="false">IF(AS58=4,0,1)</f>
        <v>1</v>
      </c>
    </row>
    <row r="59" customFormat="false" ht="12.75" hidden="false" customHeight="false" outlineLevel="0" collapsed="false">
      <c r="C59" s="12" t="s">
        <v>57</v>
      </c>
      <c r="D59" s="11"/>
      <c r="E59" s="11"/>
      <c r="F59" s="11"/>
      <c r="G59" s="11"/>
      <c r="H59" s="11"/>
      <c r="I59" s="1" t="n">
        <f aca="false">(0*CODE(TYPE(D59))+1*CODE(TYPE(E59))+2*CODE(TYPE(F59))+3*CODE(TYPE(G59))+4*CODE(TYPE(H59)))-490</f>
        <v>0</v>
      </c>
      <c r="J59" s="8" t="str">
        <f aca="false">IF(AF59=0,"OK","!")</f>
        <v>!</v>
      </c>
      <c r="AF59" s="4" t="n">
        <f aca="false">AM59+AT59</f>
        <v>2</v>
      </c>
      <c r="AG59" s="4" t="n">
        <f aca="false">IF(D59="",0,1)</f>
        <v>0</v>
      </c>
      <c r="AH59" s="4" t="n">
        <f aca="false">IF(E59="",0,1)</f>
        <v>0</v>
      </c>
      <c r="AI59" s="4" t="n">
        <f aca="false">IF(F59="",0,1)</f>
        <v>0</v>
      </c>
      <c r="AJ59" s="4" t="n">
        <f aca="false">IF(G59="",0,1)</f>
        <v>0</v>
      </c>
      <c r="AK59" s="4" t="n">
        <f aca="false">IF(H59="",0,1)</f>
        <v>0</v>
      </c>
      <c r="AL59" s="9" t="n">
        <f aca="false">AG59+AH59+AI59+AJ59+AK59</f>
        <v>0</v>
      </c>
      <c r="AM59" s="10" t="n">
        <f aca="false">IF(AL59=1,0,1)</f>
        <v>1</v>
      </c>
      <c r="AN59" s="4" t="n">
        <f aca="false">IF(D59&lt;&gt;"x",1,0)</f>
        <v>1</v>
      </c>
      <c r="AO59" s="4" t="n">
        <f aca="false">IF(E59&lt;&gt;"x",1,0)</f>
        <v>1</v>
      </c>
      <c r="AP59" s="4" t="n">
        <f aca="false">IF(F59&lt;&gt;"x",1,0)</f>
        <v>1</v>
      </c>
      <c r="AQ59" s="4" t="n">
        <f aca="false">IF(G59&lt;&gt;"x",1,0)</f>
        <v>1</v>
      </c>
      <c r="AR59" s="4" t="n">
        <f aca="false">IF(H59&lt;&gt;"x",1,0)</f>
        <v>1</v>
      </c>
      <c r="AS59" s="9" t="n">
        <f aca="false">AN59+AO59+AP59+AQ59+AR59</f>
        <v>5</v>
      </c>
      <c r="AT59" s="10" t="n">
        <f aca="false">IF(AS59=4,0,1)</f>
        <v>1</v>
      </c>
    </row>
    <row r="60" customFormat="false" ht="12.75" hidden="false" customHeight="false" outlineLevel="0" collapsed="false">
      <c r="C60" s="12" t="s">
        <v>58</v>
      </c>
      <c r="D60" s="11"/>
      <c r="E60" s="11"/>
      <c r="F60" s="11"/>
      <c r="G60" s="11"/>
      <c r="H60" s="11"/>
      <c r="I60" s="1" t="n">
        <f aca="false">(0*CODE(TYPE(D60))+1*CODE(TYPE(E60))+2*CODE(TYPE(F60))+3*CODE(TYPE(G60))+4*CODE(TYPE(H60)))-490</f>
        <v>0</v>
      </c>
      <c r="J60" s="8" t="str">
        <f aca="false">IF(AF60=0,"OK","!")</f>
        <v>!</v>
      </c>
      <c r="AF60" s="4" t="n">
        <f aca="false">AM60+AT60</f>
        <v>2</v>
      </c>
      <c r="AG60" s="4" t="n">
        <f aca="false">IF(D60="",0,1)</f>
        <v>0</v>
      </c>
      <c r="AH60" s="4" t="n">
        <f aca="false">IF(E60="",0,1)</f>
        <v>0</v>
      </c>
      <c r="AI60" s="4" t="n">
        <f aca="false">IF(F60="",0,1)</f>
        <v>0</v>
      </c>
      <c r="AJ60" s="4" t="n">
        <f aca="false">IF(G60="",0,1)</f>
        <v>0</v>
      </c>
      <c r="AK60" s="4" t="n">
        <f aca="false">IF(H60="",0,1)</f>
        <v>0</v>
      </c>
      <c r="AL60" s="9" t="n">
        <f aca="false">AG60+AH60+AI60+AJ60+AK60</f>
        <v>0</v>
      </c>
      <c r="AM60" s="10" t="n">
        <f aca="false">IF(AL60=1,0,1)</f>
        <v>1</v>
      </c>
      <c r="AN60" s="4" t="n">
        <f aca="false">IF(D60&lt;&gt;"x",1,0)</f>
        <v>1</v>
      </c>
      <c r="AO60" s="4" t="n">
        <f aca="false">IF(E60&lt;&gt;"x",1,0)</f>
        <v>1</v>
      </c>
      <c r="AP60" s="4" t="n">
        <f aca="false">IF(F60&lt;&gt;"x",1,0)</f>
        <v>1</v>
      </c>
      <c r="AQ60" s="4" t="n">
        <f aca="false">IF(G60&lt;&gt;"x",1,0)</f>
        <v>1</v>
      </c>
      <c r="AR60" s="4" t="n">
        <f aca="false">IF(H60&lt;&gt;"x",1,0)</f>
        <v>1</v>
      </c>
      <c r="AS60" s="9" t="n">
        <f aca="false">AN60+AO60+AP60+AQ60+AR60</f>
        <v>5</v>
      </c>
      <c r="AT60" s="10" t="n">
        <f aca="false">IF(AS60=4,0,1)</f>
        <v>1</v>
      </c>
    </row>
    <row r="61" customFormat="false" ht="12.75" hidden="false" customHeight="false" outlineLevel="0" collapsed="false">
      <c r="C61" s="12" t="s">
        <v>59</v>
      </c>
      <c r="D61" s="11"/>
      <c r="E61" s="11"/>
      <c r="F61" s="11"/>
      <c r="G61" s="11"/>
      <c r="H61" s="11"/>
      <c r="I61" s="1" t="n">
        <f aca="false">(0*CODE(TYPE(D61))+1*CODE(TYPE(E61))+2*CODE(TYPE(F61))+3*CODE(TYPE(G61))+4*CODE(TYPE(H61)))-490</f>
        <v>0</v>
      </c>
      <c r="J61" s="8" t="str">
        <f aca="false">IF(AF61=0,"OK","!")</f>
        <v>!</v>
      </c>
      <c r="AF61" s="4" t="n">
        <f aca="false">AM61+AT61</f>
        <v>2</v>
      </c>
      <c r="AG61" s="4" t="n">
        <f aca="false">IF(D61="",0,1)</f>
        <v>0</v>
      </c>
      <c r="AH61" s="4" t="n">
        <f aca="false">IF(E61="",0,1)</f>
        <v>0</v>
      </c>
      <c r="AI61" s="4" t="n">
        <f aca="false">IF(F61="",0,1)</f>
        <v>0</v>
      </c>
      <c r="AJ61" s="4" t="n">
        <f aca="false">IF(G61="",0,1)</f>
        <v>0</v>
      </c>
      <c r="AK61" s="4" t="n">
        <f aca="false">IF(H61="",0,1)</f>
        <v>0</v>
      </c>
      <c r="AL61" s="9" t="n">
        <f aca="false">AG61+AH61+AI61+AJ61+AK61</f>
        <v>0</v>
      </c>
      <c r="AM61" s="10" t="n">
        <f aca="false">IF(AL61=1,0,1)</f>
        <v>1</v>
      </c>
      <c r="AN61" s="4" t="n">
        <f aca="false">IF(D61&lt;&gt;"x",1,0)</f>
        <v>1</v>
      </c>
      <c r="AO61" s="4" t="n">
        <f aca="false">IF(E61&lt;&gt;"x",1,0)</f>
        <v>1</v>
      </c>
      <c r="AP61" s="4" t="n">
        <f aca="false">IF(F61&lt;&gt;"x",1,0)</f>
        <v>1</v>
      </c>
      <c r="AQ61" s="4" t="n">
        <f aca="false">IF(G61&lt;&gt;"x",1,0)</f>
        <v>1</v>
      </c>
      <c r="AR61" s="4" t="n">
        <f aca="false">IF(H61&lt;&gt;"x",1,0)</f>
        <v>1</v>
      </c>
      <c r="AS61" s="9" t="n">
        <f aca="false">AN61+AO61+AP61+AQ61+AR61</f>
        <v>5</v>
      </c>
      <c r="AT61" s="10" t="n">
        <f aca="false">IF(AS61=4,0,1)</f>
        <v>1</v>
      </c>
    </row>
    <row r="62" customFormat="false" ht="12.75" hidden="false" customHeight="false" outlineLevel="0" collapsed="false">
      <c r="C62" s="12" t="s">
        <v>60</v>
      </c>
      <c r="D62" s="11"/>
      <c r="E62" s="11"/>
      <c r="F62" s="11"/>
      <c r="G62" s="11"/>
      <c r="H62" s="11"/>
      <c r="I62" s="1" t="n">
        <f aca="false">(0*CODE(TYPE(D62))+1*CODE(TYPE(E62))+2*CODE(TYPE(F62))+3*CODE(TYPE(G62))+4*CODE(TYPE(H62)))-490</f>
        <v>0</v>
      </c>
      <c r="J62" s="8" t="str">
        <f aca="false">IF(AF62=0,"OK","!")</f>
        <v>!</v>
      </c>
      <c r="AF62" s="4" t="n">
        <f aca="false">AM62+AT62</f>
        <v>2</v>
      </c>
      <c r="AG62" s="4" t="n">
        <f aca="false">IF(D62="",0,1)</f>
        <v>0</v>
      </c>
      <c r="AH62" s="4" t="n">
        <f aca="false">IF(E62="",0,1)</f>
        <v>0</v>
      </c>
      <c r="AI62" s="4" t="n">
        <f aca="false">IF(F62="",0,1)</f>
        <v>0</v>
      </c>
      <c r="AJ62" s="4" t="n">
        <f aca="false">IF(G62="",0,1)</f>
        <v>0</v>
      </c>
      <c r="AK62" s="4" t="n">
        <f aca="false">IF(H62="",0,1)</f>
        <v>0</v>
      </c>
      <c r="AL62" s="9" t="n">
        <f aca="false">AG62+AH62+AI62+AJ62+AK62</f>
        <v>0</v>
      </c>
      <c r="AM62" s="10" t="n">
        <f aca="false">IF(AL62=1,0,1)</f>
        <v>1</v>
      </c>
      <c r="AN62" s="4" t="n">
        <f aca="false">IF(D62&lt;&gt;"x",1,0)</f>
        <v>1</v>
      </c>
      <c r="AO62" s="4" t="n">
        <f aca="false">IF(E62&lt;&gt;"x",1,0)</f>
        <v>1</v>
      </c>
      <c r="AP62" s="4" t="n">
        <f aca="false">IF(F62&lt;&gt;"x",1,0)</f>
        <v>1</v>
      </c>
      <c r="AQ62" s="4" t="n">
        <f aca="false">IF(G62&lt;&gt;"x",1,0)</f>
        <v>1</v>
      </c>
      <c r="AR62" s="4" t="n">
        <f aca="false">IF(H62&lt;&gt;"x",1,0)</f>
        <v>1</v>
      </c>
      <c r="AS62" s="9" t="n">
        <f aca="false">AN62+AO62+AP62+AQ62+AR62</f>
        <v>5</v>
      </c>
      <c r="AT62" s="10" t="n">
        <f aca="false">IF(AS62=4,0,1)</f>
        <v>1</v>
      </c>
    </row>
    <row r="63" customFormat="false" ht="12.75" hidden="false" customHeight="false" outlineLevel="0" collapsed="false">
      <c r="C63" s="12" t="s">
        <v>61</v>
      </c>
      <c r="D63" s="11"/>
      <c r="E63" s="11"/>
      <c r="F63" s="11"/>
      <c r="G63" s="11"/>
      <c r="H63" s="11"/>
      <c r="I63" s="1" t="n">
        <f aca="false">(0*CODE(TYPE(D63))+1*CODE(TYPE(E63))+2*CODE(TYPE(F63))+3*CODE(TYPE(G63))+4*CODE(TYPE(H63)))-490</f>
        <v>0</v>
      </c>
      <c r="J63" s="8" t="str">
        <f aca="false">IF(AF63=0,"OK","!")</f>
        <v>!</v>
      </c>
      <c r="AF63" s="4" t="n">
        <f aca="false">AM63+AT63</f>
        <v>2</v>
      </c>
      <c r="AG63" s="4" t="n">
        <f aca="false">IF(D63="",0,1)</f>
        <v>0</v>
      </c>
      <c r="AH63" s="4" t="n">
        <f aca="false">IF(E63="",0,1)</f>
        <v>0</v>
      </c>
      <c r="AI63" s="4" t="n">
        <f aca="false">IF(F63="",0,1)</f>
        <v>0</v>
      </c>
      <c r="AJ63" s="4" t="n">
        <f aca="false">IF(G63="",0,1)</f>
        <v>0</v>
      </c>
      <c r="AK63" s="4" t="n">
        <f aca="false">IF(H63="",0,1)</f>
        <v>0</v>
      </c>
      <c r="AL63" s="9" t="n">
        <f aca="false">AG63+AH63+AI63+AJ63+AK63</f>
        <v>0</v>
      </c>
      <c r="AM63" s="10" t="n">
        <f aca="false">IF(AL63=1,0,1)</f>
        <v>1</v>
      </c>
      <c r="AN63" s="4" t="n">
        <f aca="false">IF(D63&lt;&gt;"x",1,0)</f>
        <v>1</v>
      </c>
      <c r="AO63" s="4" t="n">
        <f aca="false">IF(E63&lt;&gt;"x",1,0)</f>
        <v>1</v>
      </c>
      <c r="AP63" s="4" t="n">
        <f aca="false">IF(F63&lt;&gt;"x",1,0)</f>
        <v>1</v>
      </c>
      <c r="AQ63" s="4" t="n">
        <f aca="false">IF(G63&lt;&gt;"x",1,0)</f>
        <v>1</v>
      </c>
      <c r="AR63" s="4" t="n">
        <f aca="false">IF(H63&lt;&gt;"x",1,0)</f>
        <v>1</v>
      </c>
      <c r="AS63" s="9" t="n">
        <f aca="false">AN63+AO63+AP63+AQ63+AR63</f>
        <v>5</v>
      </c>
      <c r="AT63" s="10" t="n">
        <f aca="false">IF(AS63=4,0,1)</f>
        <v>1</v>
      </c>
    </row>
    <row r="64" customFormat="false" ht="12.75" hidden="false" customHeight="false" outlineLevel="0" collapsed="false">
      <c r="C64" s="12" t="s">
        <v>62</v>
      </c>
      <c r="D64" s="11"/>
      <c r="E64" s="11"/>
      <c r="F64" s="11"/>
      <c r="G64" s="11"/>
      <c r="H64" s="11"/>
      <c r="I64" s="1" t="n">
        <f aca="false">(0*CODE(TYPE(D64))+1*CODE(TYPE(E64))+2*CODE(TYPE(F64))+3*CODE(TYPE(G64))+4*CODE(TYPE(H64)))-490</f>
        <v>0</v>
      </c>
      <c r="J64" s="8" t="str">
        <f aca="false">IF(AF64=0,"OK","!")</f>
        <v>!</v>
      </c>
      <c r="AF64" s="4" t="n">
        <f aca="false">AM64+AT64</f>
        <v>2</v>
      </c>
      <c r="AG64" s="4" t="n">
        <f aca="false">IF(D64="",0,1)</f>
        <v>0</v>
      </c>
      <c r="AH64" s="4" t="n">
        <f aca="false">IF(E64="",0,1)</f>
        <v>0</v>
      </c>
      <c r="AI64" s="4" t="n">
        <f aca="false">IF(F64="",0,1)</f>
        <v>0</v>
      </c>
      <c r="AJ64" s="4" t="n">
        <f aca="false">IF(G64="",0,1)</f>
        <v>0</v>
      </c>
      <c r="AK64" s="4" t="n">
        <f aca="false">IF(H64="",0,1)</f>
        <v>0</v>
      </c>
      <c r="AL64" s="9" t="n">
        <f aca="false">AG64+AH64+AI64+AJ64+AK64</f>
        <v>0</v>
      </c>
      <c r="AM64" s="10" t="n">
        <f aca="false">IF(AL64=1,0,1)</f>
        <v>1</v>
      </c>
      <c r="AN64" s="4" t="n">
        <f aca="false">IF(D64&lt;&gt;"x",1,0)</f>
        <v>1</v>
      </c>
      <c r="AO64" s="4" t="n">
        <f aca="false">IF(E64&lt;&gt;"x",1,0)</f>
        <v>1</v>
      </c>
      <c r="AP64" s="4" t="n">
        <f aca="false">IF(F64&lt;&gt;"x",1,0)</f>
        <v>1</v>
      </c>
      <c r="AQ64" s="4" t="n">
        <f aca="false">IF(G64&lt;&gt;"x",1,0)</f>
        <v>1</v>
      </c>
      <c r="AR64" s="4" t="n">
        <f aca="false">IF(H64&lt;&gt;"x",1,0)</f>
        <v>1</v>
      </c>
      <c r="AS64" s="9" t="n">
        <f aca="false">AN64+AO64+AP64+AQ64+AR64</f>
        <v>5</v>
      </c>
      <c r="AT64" s="10" t="n">
        <f aca="false">IF(AS64=4,0,1)</f>
        <v>1</v>
      </c>
    </row>
    <row r="65" customFormat="false" ht="12.75" hidden="false" customHeight="false" outlineLevel="0" collapsed="false">
      <c r="C65" s="12" t="s">
        <v>63</v>
      </c>
      <c r="D65" s="11"/>
      <c r="E65" s="11"/>
      <c r="F65" s="11"/>
      <c r="G65" s="11"/>
      <c r="H65" s="11"/>
      <c r="I65" s="1" t="n">
        <f aca="false">(0*CODE(TYPE(D65))+1*CODE(TYPE(E65))+2*CODE(TYPE(F65))+3*CODE(TYPE(G65))+4*CODE(TYPE(H65)))-490</f>
        <v>0</v>
      </c>
      <c r="J65" s="8" t="str">
        <f aca="false">IF(AF65=0,"OK","!")</f>
        <v>!</v>
      </c>
      <c r="AF65" s="4" t="n">
        <f aca="false">AM65+AT65</f>
        <v>2</v>
      </c>
      <c r="AG65" s="4" t="n">
        <f aca="false">IF(D65="",0,1)</f>
        <v>0</v>
      </c>
      <c r="AH65" s="4" t="n">
        <f aca="false">IF(E65="",0,1)</f>
        <v>0</v>
      </c>
      <c r="AI65" s="4" t="n">
        <f aca="false">IF(F65="",0,1)</f>
        <v>0</v>
      </c>
      <c r="AJ65" s="4" t="n">
        <f aca="false">IF(G65="",0,1)</f>
        <v>0</v>
      </c>
      <c r="AK65" s="4" t="n">
        <f aca="false">IF(H65="",0,1)</f>
        <v>0</v>
      </c>
      <c r="AL65" s="9" t="n">
        <f aca="false">AG65+AH65+AI65+AJ65+AK65</f>
        <v>0</v>
      </c>
      <c r="AM65" s="10" t="n">
        <f aca="false">IF(AL65=1,0,1)</f>
        <v>1</v>
      </c>
      <c r="AN65" s="4" t="n">
        <f aca="false">IF(D65&lt;&gt;"x",1,0)</f>
        <v>1</v>
      </c>
      <c r="AO65" s="4" t="n">
        <f aca="false">IF(E65&lt;&gt;"x",1,0)</f>
        <v>1</v>
      </c>
      <c r="AP65" s="4" t="n">
        <f aca="false">IF(F65&lt;&gt;"x",1,0)</f>
        <v>1</v>
      </c>
      <c r="AQ65" s="4" t="n">
        <f aca="false">IF(G65&lt;&gt;"x",1,0)</f>
        <v>1</v>
      </c>
      <c r="AR65" s="4" t="n">
        <f aca="false">IF(H65&lt;&gt;"x",1,0)</f>
        <v>1</v>
      </c>
      <c r="AS65" s="9" t="n">
        <f aca="false">AN65+AO65+AP65+AQ65+AR65</f>
        <v>5</v>
      </c>
      <c r="AT65" s="10" t="n">
        <f aca="false">IF(AS65=4,0,1)</f>
        <v>1</v>
      </c>
    </row>
    <row r="66" customFormat="false" ht="12.75" hidden="false" customHeight="false" outlineLevel="0" collapsed="false">
      <c r="C66" s="12" t="s">
        <v>64</v>
      </c>
      <c r="D66" s="11"/>
      <c r="E66" s="11"/>
      <c r="F66" s="11"/>
      <c r="G66" s="11"/>
      <c r="H66" s="11"/>
      <c r="I66" s="1" t="n">
        <f aca="false">(0*CODE(TYPE(D66))+1*CODE(TYPE(E66))+2*CODE(TYPE(F66))+3*CODE(TYPE(G66))+4*CODE(TYPE(H66)))-490</f>
        <v>0</v>
      </c>
      <c r="J66" s="8" t="str">
        <f aca="false">IF(AF66=0,"OK","!")</f>
        <v>!</v>
      </c>
      <c r="AF66" s="4" t="n">
        <f aca="false">AM66+AT66</f>
        <v>2</v>
      </c>
      <c r="AG66" s="4" t="n">
        <f aca="false">IF(D66="",0,1)</f>
        <v>0</v>
      </c>
      <c r="AH66" s="4" t="n">
        <f aca="false">IF(E66="",0,1)</f>
        <v>0</v>
      </c>
      <c r="AI66" s="4" t="n">
        <f aca="false">IF(F66="",0,1)</f>
        <v>0</v>
      </c>
      <c r="AJ66" s="4" t="n">
        <f aca="false">IF(G66="",0,1)</f>
        <v>0</v>
      </c>
      <c r="AK66" s="4" t="n">
        <f aca="false">IF(H66="",0,1)</f>
        <v>0</v>
      </c>
      <c r="AL66" s="9" t="n">
        <f aca="false">AG66+AH66+AI66+AJ66+AK66</f>
        <v>0</v>
      </c>
      <c r="AM66" s="10" t="n">
        <f aca="false">IF(AL66=1,0,1)</f>
        <v>1</v>
      </c>
      <c r="AN66" s="4" t="n">
        <f aca="false">IF(D66&lt;&gt;"x",1,0)</f>
        <v>1</v>
      </c>
      <c r="AO66" s="4" t="n">
        <f aca="false">IF(E66&lt;&gt;"x",1,0)</f>
        <v>1</v>
      </c>
      <c r="AP66" s="4" t="n">
        <f aca="false">IF(F66&lt;&gt;"x",1,0)</f>
        <v>1</v>
      </c>
      <c r="AQ66" s="4" t="n">
        <f aca="false">IF(G66&lt;&gt;"x",1,0)</f>
        <v>1</v>
      </c>
      <c r="AR66" s="4" t="n">
        <f aca="false">IF(H66&lt;&gt;"x",1,0)</f>
        <v>1</v>
      </c>
      <c r="AS66" s="9" t="n">
        <f aca="false">AN66+AO66+AP66+AQ66+AR66</f>
        <v>5</v>
      </c>
      <c r="AT66" s="10" t="n">
        <f aca="false">IF(AS66=4,0,1)</f>
        <v>1</v>
      </c>
    </row>
    <row r="67" customFormat="false" ht="12.75" hidden="false" customHeight="false" outlineLevel="0" collapsed="false">
      <c r="C67" s="12" t="s">
        <v>65</v>
      </c>
      <c r="D67" s="11"/>
      <c r="E67" s="11"/>
      <c r="F67" s="11"/>
      <c r="G67" s="11"/>
      <c r="H67" s="11"/>
      <c r="I67" s="1" t="n">
        <f aca="false">(0*CODE(TYPE(D67))+1*CODE(TYPE(E67))+2*CODE(TYPE(F67))+3*CODE(TYPE(G67))+4*CODE(TYPE(H67)))-490</f>
        <v>0</v>
      </c>
      <c r="J67" s="8" t="str">
        <f aca="false">IF(AF67=0,"OK","!")</f>
        <v>!</v>
      </c>
      <c r="AF67" s="4" t="n">
        <f aca="false">AM67+AT67</f>
        <v>2</v>
      </c>
      <c r="AG67" s="4" t="n">
        <f aca="false">IF(D67="",0,1)</f>
        <v>0</v>
      </c>
      <c r="AH67" s="4" t="n">
        <f aca="false">IF(E67="",0,1)</f>
        <v>0</v>
      </c>
      <c r="AI67" s="4" t="n">
        <f aca="false">IF(F67="",0,1)</f>
        <v>0</v>
      </c>
      <c r="AJ67" s="4" t="n">
        <f aca="false">IF(G67="",0,1)</f>
        <v>0</v>
      </c>
      <c r="AK67" s="4" t="n">
        <f aca="false">IF(H67="",0,1)</f>
        <v>0</v>
      </c>
      <c r="AL67" s="9" t="n">
        <f aca="false">AG67+AH67+AI67+AJ67+AK67</f>
        <v>0</v>
      </c>
      <c r="AM67" s="10" t="n">
        <f aca="false">IF(AL67=1,0,1)</f>
        <v>1</v>
      </c>
      <c r="AN67" s="4" t="n">
        <f aca="false">IF(D67&lt;&gt;"x",1,0)</f>
        <v>1</v>
      </c>
      <c r="AO67" s="4" t="n">
        <f aca="false">IF(E67&lt;&gt;"x",1,0)</f>
        <v>1</v>
      </c>
      <c r="AP67" s="4" t="n">
        <f aca="false">IF(F67&lt;&gt;"x",1,0)</f>
        <v>1</v>
      </c>
      <c r="AQ67" s="4" t="n">
        <f aca="false">IF(G67&lt;&gt;"x",1,0)</f>
        <v>1</v>
      </c>
      <c r="AR67" s="4" t="n">
        <f aca="false">IF(H67&lt;&gt;"x",1,0)</f>
        <v>1</v>
      </c>
      <c r="AS67" s="9" t="n">
        <f aca="false">AN67+AO67+AP67+AQ67+AR67</f>
        <v>5</v>
      </c>
      <c r="AT67" s="10" t="n">
        <f aca="false">IF(AS67=4,0,1)</f>
        <v>1</v>
      </c>
    </row>
    <row r="68" customFormat="false" ht="12.75" hidden="false" customHeight="false" outlineLevel="0" collapsed="false">
      <c r="C68" s="12" t="s">
        <v>66</v>
      </c>
      <c r="D68" s="11"/>
      <c r="E68" s="11"/>
      <c r="F68" s="11"/>
      <c r="G68" s="11"/>
      <c r="H68" s="11"/>
      <c r="I68" s="1" t="n">
        <f aca="false">(0*CODE(TYPE(D68))+1*CODE(TYPE(E68))+2*CODE(TYPE(F68))+3*CODE(TYPE(G68))+4*CODE(TYPE(H68)))-490</f>
        <v>0</v>
      </c>
      <c r="J68" s="8" t="str">
        <f aca="false">IF(AF68=0,"OK","!")</f>
        <v>!</v>
      </c>
      <c r="AF68" s="4" t="n">
        <f aca="false">AM68+AT68</f>
        <v>2</v>
      </c>
      <c r="AG68" s="4" t="n">
        <f aca="false">IF(D68="",0,1)</f>
        <v>0</v>
      </c>
      <c r="AH68" s="4" t="n">
        <f aca="false">IF(E68="",0,1)</f>
        <v>0</v>
      </c>
      <c r="AI68" s="4" t="n">
        <f aca="false">IF(F68="",0,1)</f>
        <v>0</v>
      </c>
      <c r="AJ68" s="4" t="n">
        <f aca="false">IF(G68="",0,1)</f>
        <v>0</v>
      </c>
      <c r="AK68" s="4" t="n">
        <f aca="false">IF(H68="",0,1)</f>
        <v>0</v>
      </c>
      <c r="AL68" s="9" t="n">
        <f aca="false">AG68+AH68+AI68+AJ68+AK68</f>
        <v>0</v>
      </c>
      <c r="AM68" s="10" t="n">
        <f aca="false">IF(AL68=1,0,1)</f>
        <v>1</v>
      </c>
      <c r="AN68" s="4" t="n">
        <f aca="false">IF(D68&lt;&gt;"x",1,0)</f>
        <v>1</v>
      </c>
      <c r="AO68" s="4" t="n">
        <f aca="false">IF(E68&lt;&gt;"x",1,0)</f>
        <v>1</v>
      </c>
      <c r="AP68" s="4" t="n">
        <f aca="false">IF(F68&lt;&gt;"x",1,0)</f>
        <v>1</v>
      </c>
      <c r="AQ68" s="4" t="n">
        <f aca="false">IF(G68&lt;&gt;"x",1,0)</f>
        <v>1</v>
      </c>
      <c r="AR68" s="4" t="n">
        <f aca="false">IF(H68&lt;&gt;"x",1,0)</f>
        <v>1</v>
      </c>
      <c r="AS68" s="9" t="n">
        <f aca="false">AN68+AO68+AP68+AQ68+AR68</f>
        <v>5</v>
      </c>
      <c r="AT68" s="10" t="n">
        <f aca="false">IF(AS68=4,0,1)</f>
        <v>1</v>
      </c>
    </row>
    <row r="69" customFormat="false" ht="12.75" hidden="false" customHeight="false" outlineLevel="0" collapsed="false">
      <c r="C69" s="12" t="s">
        <v>67</v>
      </c>
      <c r="D69" s="11"/>
      <c r="E69" s="11"/>
      <c r="F69" s="11"/>
      <c r="G69" s="11"/>
      <c r="H69" s="11"/>
      <c r="I69" s="1" t="n">
        <f aca="false">(0*CODE(TYPE(D69))+1*CODE(TYPE(E69))+2*CODE(TYPE(F69))+3*CODE(TYPE(G69))+4*CODE(TYPE(H69)))-490</f>
        <v>0</v>
      </c>
      <c r="J69" s="8" t="str">
        <f aca="false">IF(AF69=0,"OK","!")</f>
        <v>!</v>
      </c>
      <c r="AF69" s="4" t="n">
        <f aca="false">AM69+AT69</f>
        <v>2</v>
      </c>
      <c r="AG69" s="4" t="n">
        <f aca="false">IF(D69="",0,1)</f>
        <v>0</v>
      </c>
      <c r="AH69" s="4" t="n">
        <f aca="false">IF(E69="",0,1)</f>
        <v>0</v>
      </c>
      <c r="AI69" s="4" t="n">
        <f aca="false">IF(F69="",0,1)</f>
        <v>0</v>
      </c>
      <c r="AJ69" s="4" t="n">
        <f aca="false">IF(G69="",0,1)</f>
        <v>0</v>
      </c>
      <c r="AK69" s="4" t="n">
        <f aca="false">IF(H69="",0,1)</f>
        <v>0</v>
      </c>
      <c r="AL69" s="9" t="n">
        <f aca="false">AG69+AH69+AI69+AJ69+AK69</f>
        <v>0</v>
      </c>
      <c r="AM69" s="10" t="n">
        <f aca="false">IF(AL69=1,0,1)</f>
        <v>1</v>
      </c>
      <c r="AN69" s="4" t="n">
        <f aca="false">IF(D69&lt;&gt;"x",1,0)</f>
        <v>1</v>
      </c>
      <c r="AO69" s="4" t="n">
        <f aca="false">IF(E69&lt;&gt;"x",1,0)</f>
        <v>1</v>
      </c>
      <c r="AP69" s="4" t="n">
        <f aca="false">IF(F69&lt;&gt;"x",1,0)</f>
        <v>1</v>
      </c>
      <c r="AQ69" s="4" t="n">
        <f aca="false">IF(G69&lt;&gt;"x",1,0)</f>
        <v>1</v>
      </c>
      <c r="AR69" s="4" t="n">
        <f aca="false">IF(H69&lt;&gt;"x",1,0)</f>
        <v>1</v>
      </c>
      <c r="AS69" s="9" t="n">
        <f aca="false">AN69+AO69+AP69+AQ69+AR69</f>
        <v>5</v>
      </c>
      <c r="AT69" s="10" t="n">
        <f aca="false">IF(AS69=4,0,1)</f>
        <v>1</v>
      </c>
    </row>
    <row r="70" customFormat="false" ht="12.75" hidden="false" customHeight="false" outlineLevel="0" collapsed="false">
      <c r="C70" s="12" t="s">
        <v>68</v>
      </c>
      <c r="D70" s="11"/>
      <c r="E70" s="11"/>
      <c r="F70" s="11"/>
      <c r="G70" s="11"/>
      <c r="H70" s="11"/>
      <c r="I70" s="1" t="n">
        <f aca="false">(0*CODE(TYPE(D70))+1*CODE(TYPE(E70))+2*CODE(TYPE(F70))+3*CODE(TYPE(G70))+4*CODE(TYPE(H70)))-490</f>
        <v>0</v>
      </c>
      <c r="J70" s="8" t="str">
        <f aca="false">IF(AF70=0,"OK","!")</f>
        <v>!</v>
      </c>
      <c r="AF70" s="4" t="n">
        <f aca="false">AM70+AT70</f>
        <v>2</v>
      </c>
      <c r="AG70" s="4" t="n">
        <f aca="false">IF(D70="",0,1)</f>
        <v>0</v>
      </c>
      <c r="AH70" s="4" t="n">
        <f aca="false">IF(E70="",0,1)</f>
        <v>0</v>
      </c>
      <c r="AI70" s="4" t="n">
        <f aca="false">IF(F70="",0,1)</f>
        <v>0</v>
      </c>
      <c r="AJ70" s="4" t="n">
        <f aca="false">IF(G70="",0,1)</f>
        <v>0</v>
      </c>
      <c r="AK70" s="4" t="n">
        <f aca="false">IF(H70="",0,1)</f>
        <v>0</v>
      </c>
      <c r="AL70" s="9" t="n">
        <f aca="false">AG70+AH70+AI70+AJ70+AK70</f>
        <v>0</v>
      </c>
      <c r="AM70" s="10" t="n">
        <f aca="false">IF(AL70=1,0,1)</f>
        <v>1</v>
      </c>
      <c r="AN70" s="4" t="n">
        <f aca="false">IF(D70&lt;&gt;"x",1,0)</f>
        <v>1</v>
      </c>
      <c r="AO70" s="4" t="n">
        <f aca="false">IF(E70&lt;&gt;"x",1,0)</f>
        <v>1</v>
      </c>
      <c r="AP70" s="4" t="n">
        <f aca="false">IF(F70&lt;&gt;"x",1,0)</f>
        <v>1</v>
      </c>
      <c r="AQ70" s="4" t="n">
        <f aca="false">IF(G70&lt;&gt;"x",1,0)</f>
        <v>1</v>
      </c>
      <c r="AR70" s="4" t="n">
        <f aca="false">IF(H70&lt;&gt;"x",1,0)</f>
        <v>1</v>
      </c>
      <c r="AS70" s="9" t="n">
        <f aca="false">AN70+AO70+AP70+AQ70+AR70</f>
        <v>5</v>
      </c>
      <c r="AT70" s="10" t="n">
        <f aca="false">IF(AS70=4,0,1)</f>
        <v>1</v>
      </c>
    </row>
    <row r="71" customFormat="false" ht="12.75" hidden="false" customHeight="false" outlineLevel="0" collapsed="false">
      <c r="C71" s="12" t="s">
        <v>69</v>
      </c>
      <c r="D71" s="11"/>
      <c r="E71" s="11"/>
      <c r="F71" s="11"/>
      <c r="G71" s="11"/>
      <c r="H71" s="11"/>
      <c r="I71" s="1" t="n">
        <f aca="false">(0*CODE(TYPE(D71))+1*CODE(TYPE(E71))+2*CODE(TYPE(F71))+3*CODE(TYPE(G71))+4*CODE(TYPE(H71)))-490</f>
        <v>0</v>
      </c>
      <c r="J71" s="8" t="str">
        <f aca="false">IF(AF71=0,"OK","!")</f>
        <v>!</v>
      </c>
      <c r="AF71" s="4" t="n">
        <f aca="false">AM71+AT71</f>
        <v>2</v>
      </c>
      <c r="AG71" s="4" t="n">
        <f aca="false">IF(D71="",0,1)</f>
        <v>0</v>
      </c>
      <c r="AH71" s="4" t="n">
        <f aca="false">IF(E71="",0,1)</f>
        <v>0</v>
      </c>
      <c r="AI71" s="4" t="n">
        <f aca="false">IF(F71="",0,1)</f>
        <v>0</v>
      </c>
      <c r="AJ71" s="4" t="n">
        <f aca="false">IF(G71="",0,1)</f>
        <v>0</v>
      </c>
      <c r="AK71" s="4" t="n">
        <f aca="false">IF(H71="",0,1)</f>
        <v>0</v>
      </c>
      <c r="AL71" s="9" t="n">
        <f aca="false">AG71+AH71+AI71+AJ71+AK71</f>
        <v>0</v>
      </c>
      <c r="AM71" s="10" t="n">
        <f aca="false">IF(AL71=1,0,1)</f>
        <v>1</v>
      </c>
      <c r="AN71" s="4" t="n">
        <f aca="false">IF(D71&lt;&gt;"x",1,0)</f>
        <v>1</v>
      </c>
      <c r="AO71" s="4" t="n">
        <f aca="false">IF(E71&lt;&gt;"x",1,0)</f>
        <v>1</v>
      </c>
      <c r="AP71" s="4" t="n">
        <f aca="false">IF(F71&lt;&gt;"x",1,0)</f>
        <v>1</v>
      </c>
      <c r="AQ71" s="4" t="n">
        <f aca="false">IF(G71&lt;&gt;"x",1,0)</f>
        <v>1</v>
      </c>
      <c r="AR71" s="4" t="n">
        <f aca="false">IF(H71&lt;&gt;"x",1,0)</f>
        <v>1</v>
      </c>
      <c r="AS71" s="9" t="n">
        <f aca="false">AN71+AO71+AP71+AQ71+AR71</f>
        <v>5</v>
      </c>
      <c r="AT71" s="10" t="n">
        <f aca="false">IF(AS71=4,0,1)</f>
        <v>1</v>
      </c>
    </row>
    <row r="72" customFormat="false" ht="12.75" hidden="false" customHeight="false" outlineLevel="0" collapsed="false">
      <c r="C72" s="12" t="s">
        <v>70</v>
      </c>
      <c r="D72" s="11"/>
      <c r="E72" s="11"/>
      <c r="F72" s="11"/>
      <c r="G72" s="11"/>
      <c r="H72" s="11"/>
      <c r="I72" s="1" t="n">
        <f aca="false">(0*CODE(TYPE(D72))+1*CODE(TYPE(E72))+2*CODE(TYPE(F72))+3*CODE(TYPE(G72))+4*CODE(TYPE(H72)))-490</f>
        <v>0</v>
      </c>
      <c r="J72" s="8" t="str">
        <f aca="false">IF(AF72=0,"OK","!")</f>
        <v>!</v>
      </c>
      <c r="AF72" s="4" t="n">
        <f aca="false">AM72+AT72</f>
        <v>2</v>
      </c>
      <c r="AG72" s="4" t="n">
        <f aca="false">IF(D72="",0,1)</f>
        <v>0</v>
      </c>
      <c r="AH72" s="4" t="n">
        <f aca="false">IF(E72="",0,1)</f>
        <v>0</v>
      </c>
      <c r="AI72" s="4" t="n">
        <f aca="false">IF(F72="",0,1)</f>
        <v>0</v>
      </c>
      <c r="AJ72" s="4" t="n">
        <f aca="false">IF(G72="",0,1)</f>
        <v>0</v>
      </c>
      <c r="AK72" s="4" t="n">
        <f aca="false">IF(H72="",0,1)</f>
        <v>0</v>
      </c>
      <c r="AL72" s="9" t="n">
        <f aca="false">AG72+AH72+AI72+AJ72+AK72</f>
        <v>0</v>
      </c>
      <c r="AM72" s="10" t="n">
        <f aca="false">IF(AL72=1,0,1)</f>
        <v>1</v>
      </c>
      <c r="AN72" s="4" t="n">
        <f aca="false">IF(D72&lt;&gt;"x",1,0)</f>
        <v>1</v>
      </c>
      <c r="AO72" s="4" t="n">
        <f aca="false">IF(E72&lt;&gt;"x",1,0)</f>
        <v>1</v>
      </c>
      <c r="AP72" s="4" t="n">
        <f aca="false">IF(F72&lt;&gt;"x",1,0)</f>
        <v>1</v>
      </c>
      <c r="AQ72" s="4" t="n">
        <f aca="false">IF(G72&lt;&gt;"x",1,0)</f>
        <v>1</v>
      </c>
      <c r="AR72" s="4" t="n">
        <f aca="false">IF(H72&lt;&gt;"x",1,0)</f>
        <v>1</v>
      </c>
      <c r="AS72" s="9" t="n">
        <f aca="false">AN72+AO72+AP72+AQ72+AR72</f>
        <v>5</v>
      </c>
      <c r="AT72" s="10" t="n">
        <f aca="false">IF(AS72=4,0,1)</f>
        <v>1</v>
      </c>
    </row>
    <row r="73" customFormat="false" ht="12.75" hidden="false" customHeight="false" outlineLevel="0" collapsed="false">
      <c r="C73" s="12" t="s">
        <v>71</v>
      </c>
      <c r="D73" s="11"/>
      <c r="E73" s="11"/>
      <c r="F73" s="11"/>
      <c r="G73" s="11"/>
      <c r="H73" s="11"/>
      <c r="I73" s="1" t="n">
        <f aca="false">(0*CODE(TYPE(D73))+1*CODE(TYPE(E73))+2*CODE(TYPE(F73))+3*CODE(TYPE(G73))+4*CODE(TYPE(H73)))-490</f>
        <v>0</v>
      </c>
      <c r="J73" s="8" t="str">
        <f aca="false">IF(AF73=0,"OK","!")</f>
        <v>!</v>
      </c>
      <c r="AF73" s="4" t="n">
        <f aca="false">AM73+AT73</f>
        <v>2</v>
      </c>
      <c r="AG73" s="4" t="n">
        <f aca="false">IF(D73="",0,1)</f>
        <v>0</v>
      </c>
      <c r="AH73" s="4" t="n">
        <f aca="false">IF(E73="",0,1)</f>
        <v>0</v>
      </c>
      <c r="AI73" s="4" t="n">
        <f aca="false">IF(F73="",0,1)</f>
        <v>0</v>
      </c>
      <c r="AJ73" s="4" t="n">
        <f aca="false">IF(G73="",0,1)</f>
        <v>0</v>
      </c>
      <c r="AK73" s="4" t="n">
        <f aca="false">IF(H73="",0,1)</f>
        <v>0</v>
      </c>
      <c r="AL73" s="9" t="n">
        <f aca="false">AG73+AH73+AI73+AJ73+AK73</f>
        <v>0</v>
      </c>
      <c r="AM73" s="10" t="n">
        <f aca="false">IF(AL73=1,0,1)</f>
        <v>1</v>
      </c>
      <c r="AN73" s="4" t="n">
        <f aca="false">IF(D73&lt;&gt;"x",1,0)</f>
        <v>1</v>
      </c>
      <c r="AO73" s="4" t="n">
        <f aca="false">IF(E73&lt;&gt;"x",1,0)</f>
        <v>1</v>
      </c>
      <c r="AP73" s="4" t="n">
        <f aca="false">IF(F73&lt;&gt;"x",1,0)</f>
        <v>1</v>
      </c>
      <c r="AQ73" s="4" t="n">
        <f aca="false">IF(G73&lt;&gt;"x",1,0)</f>
        <v>1</v>
      </c>
      <c r="AR73" s="4" t="n">
        <f aca="false">IF(H73&lt;&gt;"x",1,0)</f>
        <v>1</v>
      </c>
      <c r="AS73" s="9" t="n">
        <f aca="false">AN73+AO73+AP73+AQ73+AR73</f>
        <v>5</v>
      </c>
      <c r="AT73" s="10" t="n">
        <f aca="false">IF(AS73=4,0,1)</f>
        <v>1</v>
      </c>
    </row>
    <row r="74" customFormat="false" ht="12.75" hidden="false" customHeight="false" outlineLevel="0" collapsed="false">
      <c r="C74" s="12" t="s">
        <v>72</v>
      </c>
      <c r="D74" s="11"/>
      <c r="E74" s="11"/>
      <c r="F74" s="11"/>
      <c r="G74" s="11"/>
      <c r="H74" s="11"/>
      <c r="I74" s="1" t="n">
        <f aca="false">(0*CODE(TYPE(D74))+1*CODE(TYPE(E74))+2*CODE(TYPE(F74))+3*CODE(TYPE(G74))+4*CODE(TYPE(H74)))-490</f>
        <v>0</v>
      </c>
      <c r="J74" s="8" t="str">
        <f aca="false">IF(AF74=0,"OK","!")</f>
        <v>!</v>
      </c>
      <c r="AF74" s="4" t="n">
        <f aca="false">AM74+AT74</f>
        <v>2</v>
      </c>
      <c r="AG74" s="4" t="n">
        <f aca="false">IF(D74="",0,1)</f>
        <v>0</v>
      </c>
      <c r="AH74" s="4" t="n">
        <f aca="false">IF(E74="",0,1)</f>
        <v>0</v>
      </c>
      <c r="AI74" s="4" t="n">
        <f aca="false">IF(F74="",0,1)</f>
        <v>0</v>
      </c>
      <c r="AJ74" s="4" t="n">
        <f aca="false">IF(G74="",0,1)</f>
        <v>0</v>
      </c>
      <c r="AK74" s="4" t="n">
        <f aca="false">IF(H74="",0,1)</f>
        <v>0</v>
      </c>
      <c r="AL74" s="9" t="n">
        <f aca="false">AG74+AH74+AI74+AJ74+AK74</f>
        <v>0</v>
      </c>
      <c r="AM74" s="10" t="n">
        <f aca="false">IF(AL74=1,0,1)</f>
        <v>1</v>
      </c>
      <c r="AN74" s="4" t="n">
        <f aca="false">IF(D74&lt;&gt;"x",1,0)</f>
        <v>1</v>
      </c>
      <c r="AO74" s="4" t="n">
        <f aca="false">IF(E74&lt;&gt;"x",1,0)</f>
        <v>1</v>
      </c>
      <c r="AP74" s="4" t="n">
        <f aca="false">IF(F74&lt;&gt;"x",1,0)</f>
        <v>1</v>
      </c>
      <c r="AQ74" s="4" t="n">
        <f aca="false">IF(G74&lt;&gt;"x",1,0)</f>
        <v>1</v>
      </c>
      <c r="AR74" s="4" t="n">
        <f aca="false">IF(H74&lt;&gt;"x",1,0)</f>
        <v>1</v>
      </c>
      <c r="AS74" s="9" t="n">
        <f aca="false">AN74+AO74+AP74+AQ74+AR74</f>
        <v>5</v>
      </c>
      <c r="AT74" s="10" t="n">
        <f aca="false">IF(AS74=4,0,1)</f>
        <v>1</v>
      </c>
    </row>
    <row r="75" customFormat="false" ht="12.75" hidden="false" customHeight="false" outlineLevel="0" collapsed="false">
      <c r="C75" s="12" t="s">
        <v>73</v>
      </c>
      <c r="D75" s="11"/>
      <c r="E75" s="11"/>
      <c r="F75" s="11"/>
      <c r="G75" s="11"/>
      <c r="H75" s="11"/>
      <c r="I75" s="1" t="n">
        <f aca="false">(0*CODE(TYPE(D75))+1*CODE(TYPE(E75))+2*CODE(TYPE(F75))+3*CODE(TYPE(G75))+4*CODE(TYPE(H75)))-490</f>
        <v>0</v>
      </c>
      <c r="J75" s="8" t="str">
        <f aca="false">IF(AF75=0,"OK","!")</f>
        <v>!</v>
      </c>
      <c r="AF75" s="4" t="n">
        <f aca="false">AM75+AT75</f>
        <v>2</v>
      </c>
      <c r="AG75" s="4" t="n">
        <f aca="false">IF(D75="",0,1)</f>
        <v>0</v>
      </c>
      <c r="AH75" s="4" t="n">
        <f aca="false">IF(E75="",0,1)</f>
        <v>0</v>
      </c>
      <c r="AI75" s="4" t="n">
        <f aca="false">IF(F75="",0,1)</f>
        <v>0</v>
      </c>
      <c r="AJ75" s="4" t="n">
        <f aca="false">IF(G75="",0,1)</f>
        <v>0</v>
      </c>
      <c r="AK75" s="4" t="n">
        <f aca="false">IF(H75="",0,1)</f>
        <v>0</v>
      </c>
      <c r="AL75" s="9" t="n">
        <f aca="false">AG75+AH75+AI75+AJ75+AK75</f>
        <v>0</v>
      </c>
      <c r="AM75" s="10" t="n">
        <f aca="false">IF(AL75=1,0,1)</f>
        <v>1</v>
      </c>
      <c r="AN75" s="4" t="n">
        <f aca="false">IF(D75&lt;&gt;"x",1,0)</f>
        <v>1</v>
      </c>
      <c r="AO75" s="4" t="n">
        <f aca="false">IF(E75&lt;&gt;"x",1,0)</f>
        <v>1</v>
      </c>
      <c r="AP75" s="4" t="n">
        <f aca="false">IF(F75&lt;&gt;"x",1,0)</f>
        <v>1</v>
      </c>
      <c r="AQ75" s="4" t="n">
        <f aca="false">IF(G75&lt;&gt;"x",1,0)</f>
        <v>1</v>
      </c>
      <c r="AR75" s="4" t="n">
        <f aca="false">IF(H75&lt;&gt;"x",1,0)</f>
        <v>1</v>
      </c>
      <c r="AS75" s="9" t="n">
        <f aca="false">AN75+AO75+AP75+AQ75+AR75</f>
        <v>5</v>
      </c>
      <c r="AT75" s="10" t="n">
        <f aca="false">IF(AS75=4,0,1)</f>
        <v>1</v>
      </c>
    </row>
    <row r="76" customFormat="false" ht="12.75" hidden="false" customHeight="false" outlineLevel="0" collapsed="false">
      <c r="C76" s="12" t="s">
        <v>74</v>
      </c>
      <c r="D76" s="11"/>
      <c r="E76" s="11"/>
      <c r="F76" s="11"/>
      <c r="G76" s="11"/>
      <c r="H76" s="11"/>
      <c r="I76" s="1" t="n">
        <f aca="false">(0*CODE(TYPE(D76))+1*CODE(TYPE(E76))+2*CODE(TYPE(F76))+3*CODE(TYPE(G76))+4*CODE(TYPE(H76)))-490</f>
        <v>0</v>
      </c>
      <c r="J76" s="8" t="str">
        <f aca="false">IF(AF76=0,"OK","!")</f>
        <v>!</v>
      </c>
      <c r="AF76" s="4" t="n">
        <f aca="false">AM76+AT76</f>
        <v>2</v>
      </c>
      <c r="AG76" s="4" t="n">
        <f aca="false">IF(D76="",0,1)</f>
        <v>0</v>
      </c>
      <c r="AH76" s="4" t="n">
        <f aca="false">IF(E76="",0,1)</f>
        <v>0</v>
      </c>
      <c r="AI76" s="4" t="n">
        <f aca="false">IF(F76="",0,1)</f>
        <v>0</v>
      </c>
      <c r="AJ76" s="4" t="n">
        <f aca="false">IF(G76="",0,1)</f>
        <v>0</v>
      </c>
      <c r="AK76" s="4" t="n">
        <f aca="false">IF(H76="",0,1)</f>
        <v>0</v>
      </c>
      <c r="AL76" s="9" t="n">
        <f aca="false">AG76+AH76+AI76+AJ76+AK76</f>
        <v>0</v>
      </c>
      <c r="AM76" s="10" t="n">
        <f aca="false">IF(AL76=1,0,1)</f>
        <v>1</v>
      </c>
      <c r="AN76" s="4" t="n">
        <f aca="false">IF(D76&lt;&gt;"x",1,0)</f>
        <v>1</v>
      </c>
      <c r="AO76" s="4" t="n">
        <f aca="false">IF(E76&lt;&gt;"x",1,0)</f>
        <v>1</v>
      </c>
      <c r="AP76" s="4" t="n">
        <f aca="false">IF(F76&lt;&gt;"x",1,0)</f>
        <v>1</v>
      </c>
      <c r="AQ76" s="4" t="n">
        <f aca="false">IF(G76&lt;&gt;"x",1,0)</f>
        <v>1</v>
      </c>
      <c r="AR76" s="4" t="n">
        <f aca="false">IF(H76&lt;&gt;"x",1,0)</f>
        <v>1</v>
      </c>
      <c r="AS76" s="9" t="n">
        <f aca="false">AN76+AO76+AP76+AQ76+AR76</f>
        <v>5</v>
      </c>
      <c r="AT76" s="10" t="n">
        <f aca="false">IF(AS76=4,0,1)</f>
        <v>1</v>
      </c>
    </row>
    <row r="77" customFormat="false" ht="12.75" hidden="false" customHeight="false" outlineLevel="0" collapsed="false">
      <c r="C77" s="12" t="s">
        <v>75</v>
      </c>
      <c r="D77" s="11"/>
      <c r="E77" s="11"/>
      <c r="F77" s="11"/>
      <c r="G77" s="11"/>
      <c r="H77" s="11"/>
      <c r="I77" s="1" t="n">
        <f aca="false">(0*CODE(TYPE(D77))+1*CODE(TYPE(E77))+2*CODE(TYPE(F77))+3*CODE(TYPE(G77))+4*CODE(TYPE(H77)))-490</f>
        <v>0</v>
      </c>
      <c r="J77" s="8" t="str">
        <f aca="false">IF(AF77=0,"OK","!")</f>
        <v>!</v>
      </c>
      <c r="AF77" s="4" t="n">
        <f aca="false">AM77+AT77</f>
        <v>2</v>
      </c>
      <c r="AG77" s="4" t="n">
        <f aca="false">IF(D77="",0,1)</f>
        <v>0</v>
      </c>
      <c r="AH77" s="4" t="n">
        <f aca="false">IF(E77="",0,1)</f>
        <v>0</v>
      </c>
      <c r="AI77" s="4" t="n">
        <f aca="false">IF(F77="",0,1)</f>
        <v>0</v>
      </c>
      <c r="AJ77" s="4" t="n">
        <f aca="false">IF(G77="",0,1)</f>
        <v>0</v>
      </c>
      <c r="AK77" s="4" t="n">
        <f aca="false">IF(H77="",0,1)</f>
        <v>0</v>
      </c>
      <c r="AL77" s="9" t="n">
        <f aca="false">AG77+AH77+AI77+AJ77+AK77</f>
        <v>0</v>
      </c>
      <c r="AM77" s="10" t="n">
        <f aca="false">IF(AL77=1,0,1)</f>
        <v>1</v>
      </c>
      <c r="AN77" s="4" t="n">
        <f aca="false">IF(D77&lt;&gt;"x",1,0)</f>
        <v>1</v>
      </c>
      <c r="AO77" s="4" t="n">
        <f aca="false">IF(E77&lt;&gt;"x",1,0)</f>
        <v>1</v>
      </c>
      <c r="AP77" s="4" t="n">
        <f aca="false">IF(F77&lt;&gt;"x",1,0)</f>
        <v>1</v>
      </c>
      <c r="AQ77" s="4" t="n">
        <f aca="false">IF(G77&lt;&gt;"x",1,0)</f>
        <v>1</v>
      </c>
      <c r="AR77" s="4" t="n">
        <f aca="false">IF(H77&lt;&gt;"x",1,0)</f>
        <v>1</v>
      </c>
      <c r="AS77" s="9" t="n">
        <f aca="false">AN77+AO77+AP77+AQ77+AR77</f>
        <v>5</v>
      </c>
      <c r="AT77" s="10" t="n">
        <f aca="false">IF(AS77=4,0,1)</f>
        <v>1</v>
      </c>
    </row>
    <row r="78" customFormat="false" ht="25.5" hidden="false" customHeight="false" outlineLevel="0" collapsed="false">
      <c r="C78" s="12" t="s">
        <v>76</v>
      </c>
      <c r="D78" s="11"/>
      <c r="E78" s="11"/>
      <c r="F78" s="11"/>
      <c r="G78" s="11"/>
      <c r="H78" s="11"/>
      <c r="I78" s="1" t="n">
        <f aca="false">(0*CODE(TYPE(D78))+1*CODE(TYPE(E78))+2*CODE(TYPE(F78))+3*CODE(TYPE(G78))+4*CODE(TYPE(H78)))-490</f>
        <v>0</v>
      </c>
      <c r="J78" s="8" t="str">
        <f aca="false">IF(AF78=0,"OK","!")</f>
        <v>!</v>
      </c>
      <c r="AF78" s="4" t="n">
        <f aca="false">AM78+AT78</f>
        <v>2</v>
      </c>
      <c r="AG78" s="4" t="n">
        <f aca="false">IF(D78="",0,1)</f>
        <v>0</v>
      </c>
      <c r="AH78" s="4" t="n">
        <f aca="false">IF(E78="",0,1)</f>
        <v>0</v>
      </c>
      <c r="AI78" s="4" t="n">
        <f aca="false">IF(F78="",0,1)</f>
        <v>0</v>
      </c>
      <c r="AJ78" s="4" t="n">
        <f aca="false">IF(G78="",0,1)</f>
        <v>0</v>
      </c>
      <c r="AK78" s="4" t="n">
        <f aca="false">IF(H78="",0,1)</f>
        <v>0</v>
      </c>
      <c r="AL78" s="9" t="n">
        <f aca="false">AG78+AH78+AI78+AJ78+AK78</f>
        <v>0</v>
      </c>
      <c r="AM78" s="10" t="n">
        <f aca="false">IF(AL78=1,0,1)</f>
        <v>1</v>
      </c>
      <c r="AN78" s="4" t="n">
        <f aca="false">IF(D78&lt;&gt;"x",1,0)</f>
        <v>1</v>
      </c>
      <c r="AO78" s="4" t="n">
        <f aca="false">IF(E78&lt;&gt;"x",1,0)</f>
        <v>1</v>
      </c>
      <c r="AP78" s="4" t="n">
        <f aca="false">IF(F78&lt;&gt;"x",1,0)</f>
        <v>1</v>
      </c>
      <c r="AQ78" s="4" t="n">
        <f aca="false">IF(G78&lt;&gt;"x",1,0)</f>
        <v>1</v>
      </c>
      <c r="AR78" s="4" t="n">
        <f aca="false">IF(H78&lt;&gt;"x",1,0)</f>
        <v>1</v>
      </c>
      <c r="AS78" s="9" t="n">
        <f aca="false">AN78+AO78+AP78+AQ78+AR78</f>
        <v>5</v>
      </c>
      <c r="AT78" s="10" t="n">
        <f aca="false">IF(AS78=4,0,1)</f>
        <v>1</v>
      </c>
    </row>
    <row r="79" customFormat="false" ht="12.75" hidden="false" customHeight="false" outlineLevel="0" collapsed="false">
      <c r="C79" s="12" t="s">
        <v>77</v>
      </c>
      <c r="D79" s="11"/>
      <c r="E79" s="11"/>
      <c r="F79" s="11"/>
      <c r="G79" s="11"/>
      <c r="H79" s="11"/>
      <c r="I79" s="1" t="n">
        <f aca="false">(0*CODE(TYPE(D79))+1*CODE(TYPE(E79))+2*CODE(TYPE(F79))+3*CODE(TYPE(G79))+4*CODE(TYPE(H79)))-490</f>
        <v>0</v>
      </c>
      <c r="J79" s="8" t="str">
        <f aca="false">IF(AF79=0,"OK","!")</f>
        <v>!</v>
      </c>
      <c r="AF79" s="4" t="n">
        <f aca="false">AM79+AT79</f>
        <v>2</v>
      </c>
      <c r="AG79" s="4" t="n">
        <f aca="false">IF(D79="",0,1)</f>
        <v>0</v>
      </c>
      <c r="AH79" s="4" t="n">
        <f aca="false">IF(E79="",0,1)</f>
        <v>0</v>
      </c>
      <c r="AI79" s="4" t="n">
        <f aca="false">IF(F79="",0,1)</f>
        <v>0</v>
      </c>
      <c r="AJ79" s="4" t="n">
        <f aca="false">IF(G79="",0,1)</f>
        <v>0</v>
      </c>
      <c r="AK79" s="4" t="n">
        <f aca="false">IF(H79="",0,1)</f>
        <v>0</v>
      </c>
      <c r="AL79" s="9" t="n">
        <f aca="false">AG79+AH79+AI79+AJ79+AK79</f>
        <v>0</v>
      </c>
      <c r="AM79" s="10" t="n">
        <f aca="false">IF(AL79=1,0,1)</f>
        <v>1</v>
      </c>
      <c r="AN79" s="4" t="n">
        <f aca="false">IF(D79&lt;&gt;"x",1,0)</f>
        <v>1</v>
      </c>
      <c r="AO79" s="4" t="n">
        <f aca="false">IF(E79&lt;&gt;"x",1,0)</f>
        <v>1</v>
      </c>
      <c r="AP79" s="4" t="n">
        <f aca="false">IF(F79&lt;&gt;"x",1,0)</f>
        <v>1</v>
      </c>
      <c r="AQ79" s="4" t="n">
        <f aca="false">IF(G79&lt;&gt;"x",1,0)</f>
        <v>1</v>
      </c>
      <c r="AR79" s="4" t="n">
        <f aca="false">IF(H79&lt;&gt;"x",1,0)</f>
        <v>1</v>
      </c>
      <c r="AS79" s="9" t="n">
        <f aca="false">AN79+AO79+AP79+AQ79+AR79</f>
        <v>5</v>
      </c>
      <c r="AT79" s="10" t="n">
        <f aca="false">IF(AS79=4,0,1)</f>
        <v>1</v>
      </c>
    </row>
    <row r="80" customFormat="false" ht="12.75" hidden="false" customHeight="false" outlineLevel="0" collapsed="false">
      <c r="C80" s="12" t="s">
        <v>78</v>
      </c>
      <c r="D80" s="11"/>
      <c r="E80" s="11"/>
      <c r="F80" s="11"/>
      <c r="G80" s="11"/>
      <c r="H80" s="11"/>
      <c r="I80" s="1" t="n">
        <f aca="false">(0*CODE(TYPE(D80))+1*CODE(TYPE(E80))+2*CODE(TYPE(F80))+3*CODE(TYPE(G80))+4*CODE(TYPE(H80)))-490</f>
        <v>0</v>
      </c>
      <c r="J80" s="8" t="str">
        <f aca="false">IF(AF80=0,"OK","!")</f>
        <v>!</v>
      </c>
      <c r="AF80" s="4" t="n">
        <f aca="false">AM80+AT80</f>
        <v>2</v>
      </c>
      <c r="AG80" s="4" t="n">
        <f aca="false">IF(D80="",0,1)</f>
        <v>0</v>
      </c>
      <c r="AH80" s="4" t="n">
        <f aca="false">IF(E80="",0,1)</f>
        <v>0</v>
      </c>
      <c r="AI80" s="4" t="n">
        <f aca="false">IF(F80="",0,1)</f>
        <v>0</v>
      </c>
      <c r="AJ80" s="4" t="n">
        <f aca="false">IF(G80="",0,1)</f>
        <v>0</v>
      </c>
      <c r="AK80" s="4" t="n">
        <f aca="false">IF(H80="",0,1)</f>
        <v>0</v>
      </c>
      <c r="AL80" s="9" t="n">
        <f aca="false">AG80+AH80+AI80+AJ80+AK80</f>
        <v>0</v>
      </c>
      <c r="AM80" s="10" t="n">
        <f aca="false">IF(AL80=1,0,1)</f>
        <v>1</v>
      </c>
      <c r="AN80" s="4" t="n">
        <f aca="false">IF(D80&lt;&gt;"x",1,0)</f>
        <v>1</v>
      </c>
      <c r="AO80" s="4" t="n">
        <f aca="false">IF(E80&lt;&gt;"x",1,0)</f>
        <v>1</v>
      </c>
      <c r="AP80" s="4" t="n">
        <f aca="false">IF(F80&lt;&gt;"x",1,0)</f>
        <v>1</v>
      </c>
      <c r="AQ80" s="4" t="n">
        <f aca="false">IF(G80&lt;&gt;"x",1,0)</f>
        <v>1</v>
      </c>
      <c r="AR80" s="4" t="n">
        <f aca="false">IF(H80&lt;&gt;"x",1,0)</f>
        <v>1</v>
      </c>
      <c r="AS80" s="9" t="n">
        <f aca="false">AN80+AO80+AP80+AQ80+AR80</f>
        <v>5</v>
      </c>
      <c r="AT80" s="10" t="n">
        <f aca="false">IF(AS80=4,0,1)</f>
        <v>1</v>
      </c>
    </row>
    <row r="81" customFormat="false" ht="12.75" hidden="false" customHeight="false" outlineLevel="0" collapsed="false">
      <c r="C81" s="12" t="s">
        <v>79</v>
      </c>
      <c r="D81" s="11"/>
      <c r="E81" s="11"/>
      <c r="F81" s="11"/>
      <c r="G81" s="11"/>
      <c r="H81" s="11"/>
      <c r="I81" s="1" t="n">
        <f aca="false">(0*CODE(TYPE(D81))+1*CODE(TYPE(E81))+2*CODE(TYPE(F81))+3*CODE(TYPE(G81))+4*CODE(TYPE(H81)))-490</f>
        <v>0</v>
      </c>
      <c r="J81" s="8" t="str">
        <f aca="false">IF(AF81=0,"OK","!")</f>
        <v>!</v>
      </c>
      <c r="AF81" s="4" t="n">
        <f aca="false">AM81+AT81</f>
        <v>2</v>
      </c>
      <c r="AG81" s="4" t="n">
        <f aca="false">IF(D81="",0,1)</f>
        <v>0</v>
      </c>
      <c r="AH81" s="4" t="n">
        <f aca="false">IF(E81="",0,1)</f>
        <v>0</v>
      </c>
      <c r="AI81" s="4" t="n">
        <f aca="false">IF(F81="",0,1)</f>
        <v>0</v>
      </c>
      <c r="AJ81" s="4" t="n">
        <f aca="false">IF(G81="",0,1)</f>
        <v>0</v>
      </c>
      <c r="AK81" s="4" t="n">
        <f aca="false">IF(H81="",0,1)</f>
        <v>0</v>
      </c>
      <c r="AL81" s="9" t="n">
        <f aca="false">AG81+AH81+AI81+AJ81+AK81</f>
        <v>0</v>
      </c>
      <c r="AM81" s="10" t="n">
        <f aca="false">IF(AL81=1,0,1)</f>
        <v>1</v>
      </c>
      <c r="AN81" s="4" t="n">
        <f aca="false">IF(D81&lt;&gt;"x",1,0)</f>
        <v>1</v>
      </c>
      <c r="AO81" s="4" t="n">
        <f aca="false">IF(E81&lt;&gt;"x",1,0)</f>
        <v>1</v>
      </c>
      <c r="AP81" s="4" t="n">
        <f aca="false">IF(F81&lt;&gt;"x",1,0)</f>
        <v>1</v>
      </c>
      <c r="AQ81" s="4" t="n">
        <f aca="false">IF(G81&lt;&gt;"x",1,0)</f>
        <v>1</v>
      </c>
      <c r="AR81" s="4" t="n">
        <f aca="false">IF(H81&lt;&gt;"x",1,0)</f>
        <v>1</v>
      </c>
      <c r="AS81" s="9" t="n">
        <f aca="false">AN81+AO81+AP81+AQ81+AR81</f>
        <v>5</v>
      </c>
      <c r="AT81" s="10" t="n">
        <f aca="false">IF(AS81=4,0,1)</f>
        <v>1</v>
      </c>
    </row>
    <row r="82" customFormat="false" ht="12.75" hidden="false" customHeight="false" outlineLevel="0" collapsed="false">
      <c r="C82" s="6" t="s">
        <v>80</v>
      </c>
      <c r="D82" s="11"/>
      <c r="E82" s="11"/>
      <c r="F82" s="11"/>
      <c r="G82" s="11"/>
      <c r="H82" s="11"/>
      <c r="I82" s="1" t="n">
        <f aca="false">(0*CODE(TYPE(D82))+1*CODE(TYPE(E82))+2*CODE(TYPE(F82))+3*CODE(TYPE(G82))+4*CODE(TYPE(H82)))-490</f>
        <v>0</v>
      </c>
      <c r="J82" s="8" t="str">
        <f aca="false">IF(AF82=0,"OK","!")</f>
        <v>!</v>
      </c>
      <c r="AF82" s="4" t="n">
        <f aca="false">AM82+AT82</f>
        <v>2</v>
      </c>
      <c r="AG82" s="4" t="n">
        <f aca="false">IF(D82="",0,1)</f>
        <v>0</v>
      </c>
      <c r="AH82" s="4" t="n">
        <f aca="false">IF(E82="",0,1)</f>
        <v>0</v>
      </c>
      <c r="AI82" s="4" t="n">
        <f aca="false">IF(F82="",0,1)</f>
        <v>0</v>
      </c>
      <c r="AJ82" s="4" t="n">
        <f aca="false">IF(G82="",0,1)</f>
        <v>0</v>
      </c>
      <c r="AK82" s="4" t="n">
        <f aca="false">IF(H82="",0,1)</f>
        <v>0</v>
      </c>
      <c r="AL82" s="9" t="n">
        <f aca="false">AG82+AH82+AI82+AJ82+AK82</f>
        <v>0</v>
      </c>
      <c r="AM82" s="10" t="n">
        <f aca="false">IF(AL82=1,0,1)</f>
        <v>1</v>
      </c>
      <c r="AN82" s="4" t="n">
        <f aca="false">IF(D82&lt;&gt;"x",1,0)</f>
        <v>1</v>
      </c>
      <c r="AO82" s="4" t="n">
        <f aca="false">IF(E82&lt;&gt;"x",1,0)</f>
        <v>1</v>
      </c>
      <c r="AP82" s="4" t="n">
        <f aca="false">IF(F82&lt;&gt;"x",1,0)</f>
        <v>1</v>
      </c>
      <c r="AQ82" s="4" t="n">
        <f aca="false">IF(G82&lt;&gt;"x",1,0)</f>
        <v>1</v>
      </c>
      <c r="AR82" s="4" t="n">
        <f aca="false">IF(H82&lt;&gt;"x",1,0)</f>
        <v>1</v>
      </c>
      <c r="AS82" s="9" t="n">
        <f aca="false">AN82+AO82+AP82+AQ82+AR82</f>
        <v>5</v>
      </c>
      <c r="AT82" s="10" t="n">
        <f aca="false">IF(AS82=4,0,1)</f>
        <v>1</v>
      </c>
    </row>
    <row r="83" customFormat="false" ht="12.75" hidden="false" customHeight="false" outlineLevel="0" collapsed="false">
      <c r="C83" s="12" t="s">
        <v>81</v>
      </c>
      <c r="D83" s="11"/>
      <c r="E83" s="11"/>
      <c r="F83" s="11"/>
      <c r="G83" s="11"/>
      <c r="H83" s="11"/>
      <c r="I83" s="1" t="n">
        <f aca="false">(0*CODE(TYPE(D83))+1*CODE(TYPE(E83))+2*CODE(TYPE(F83))+3*CODE(TYPE(G83))+4*CODE(TYPE(H83)))-490</f>
        <v>0</v>
      </c>
      <c r="J83" s="8" t="str">
        <f aca="false">IF(AF83=0,"OK","!")</f>
        <v>!</v>
      </c>
      <c r="AF83" s="4" t="n">
        <f aca="false">AM83+AT83</f>
        <v>2</v>
      </c>
      <c r="AG83" s="4" t="n">
        <f aca="false">IF(D83="",0,1)</f>
        <v>0</v>
      </c>
      <c r="AH83" s="4" t="n">
        <f aca="false">IF(E83="",0,1)</f>
        <v>0</v>
      </c>
      <c r="AI83" s="4" t="n">
        <f aca="false">IF(F83="",0,1)</f>
        <v>0</v>
      </c>
      <c r="AJ83" s="4" t="n">
        <f aca="false">IF(G83="",0,1)</f>
        <v>0</v>
      </c>
      <c r="AK83" s="4" t="n">
        <f aca="false">IF(H83="",0,1)</f>
        <v>0</v>
      </c>
      <c r="AL83" s="9" t="n">
        <f aca="false">AG83+AH83+AI83+AJ83+AK83</f>
        <v>0</v>
      </c>
      <c r="AM83" s="10" t="n">
        <f aca="false">IF(AL83=1,0,1)</f>
        <v>1</v>
      </c>
      <c r="AN83" s="4" t="n">
        <f aca="false">IF(D83&lt;&gt;"x",1,0)</f>
        <v>1</v>
      </c>
      <c r="AO83" s="4" t="n">
        <f aca="false">IF(E83&lt;&gt;"x",1,0)</f>
        <v>1</v>
      </c>
      <c r="AP83" s="4" t="n">
        <f aca="false">IF(F83&lt;&gt;"x",1,0)</f>
        <v>1</v>
      </c>
      <c r="AQ83" s="4" t="n">
        <f aca="false">IF(G83&lt;&gt;"x",1,0)</f>
        <v>1</v>
      </c>
      <c r="AR83" s="4" t="n">
        <f aca="false">IF(H83&lt;&gt;"x",1,0)</f>
        <v>1</v>
      </c>
      <c r="AS83" s="9" t="n">
        <f aca="false">AN83+AO83+AP83+AQ83+AR83</f>
        <v>5</v>
      </c>
      <c r="AT83" s="10" t="n">
        <f aca="false">IF(AS83=4,0,1)</f>
        <v>1</v>
      </c>
    </row>
    <row r="84" customFormat="false" ht="12.75" hidden="false" customHeight="false" outlineLevel="0" collapsed="false">
      <c r="C84" s="12" t="s">
        <v>82</v>
      </c>
      <c r="D84" s="11"/>
      <c r="E84" s="11"/>
      <c r="F84" s="11"/>
      <c r="G84" s="11"/>
      <c r="H84" s="11"/>
      <c r="I84" s="1" t="n">
        <f aca="false">(0*CODE(TYPE(D84))+1*CODE(TYPE(E84))+2*CODE(TYPE(F84))+3*CODE(TYPE(G84))+4*CODE(TYPE(H84)))-490</f>
        <v>0</v>
      </c>
      <c r="J84" s="8" t="str">
        <f aca="false">IF(AF84=0,"OK","!")</f>
        <v>!</v>
      </c>
      <c r="AF84" s="4" t="n">
        <f aca="false">AM84+AT84</f>
        <v>2</v>
      </c>
      <c r="AG84" s="4" t="n">
        <f aca="false">IF(D84="",0,1)</f>
        <v>0</v>
      </c>
      <c r="AH84" s="4" t="n">
        <f aca="false">IF(E84="",0,1)</f>
        <v>0</v>
      </c>
      <c r="AI84" s="4" t="n">
        <f aca="false">IF(F84="",0,1)</f>
        <v>0</v>
      </c>
      <c r="AJ84" s="4" t="n">
        <f aca="false">IF(G84="",0,1)</f>
        <v>0</v>
      </c>
      <c r="AK84" s="4" t="n">
        <f aca="false">IF(H84="",0,1)</f>
        <v>0</v>
      </c>
      <c r="AL84" s="9" t="n">
        <f aca="false">AG84+AH84+AI84+AJ84+AK84</f>
        <v>0</v>
      </c>
      <c r="AM84" s="10" t="n">
        <f aca="false">IF(AL84=1,0,1)</f>
        <v>1</v>
      </c>
      <c r="AN84" s="4" t="n">
        <f aca="false">IF(D84&lt;&gt;"x",1,0)</f>
        <v>1</v>
      </c>
      <c r="AO84" s="4" t="n">
        <f aca="false">IF(E84&lt;&gt;"x",1,0)</f>
        <v>1</v>
      </c>
      <c r="AP84" s="4" t="n">
        <f aca="false">IF(F84&lt;&gt;"x",1,0)</f>
        <v>1</v>
      </c>
      <c r="AQ84" s="4" t="n">
        <f aca="false">IF(G84&lt;&gt;"x",1,0)</f>
        <v>1</v>
      </c>
      <c r="AR84" s="4" t="n">
        <f aca="false">IF(H84&lt;&gt;"x",1,0)</f>
        <v>1</v>
      </c>
      <c r="AS84" s="9" t="n">
        <f aca="false">AN84+AO84+AP84+AQ84+AR84</f>
        <v>5</v>
      </c>
      <c r="AT84" s="10" t="n">
        <f aca="false">IF(AS84=4,0,1)</f>
        <v>1</v>
      </c>
    </row>
    <row r="85" customFormat="false" ht="12.75" hidden="false" customHeight="false" outlineLevel="0" collapsed="false">
      <c r="C85" s="12" t="s">
        <v>83</v>
      </c>
      <c r="D85" s="11"/>
      <c r="E85" s="11"/>
      <c r="F85" s="11"/>
      <c r="G85" s="11"/>
      <c r="H85" s="11"/>
      <c r="I85" s="1" t="n">
        <f aca="false">(0*CODE(TYPE(D85))+1*CODE(TYPE(E85))+2*CODE(TYPE(F85))+3*CODE(TYPE(G85))+4*CODE(TYPE(H85)))-490</f>
        <v>0</v>
      </c>
      <c r="J85" s="8" t="str">
        <f aca="false">IF(AF85=0,"OK","!")</f>
        <v>!</v>
      </c>
      <c r="AF85" s="4" t="n">
        <f aca="false">AM85+AT85</f>
        <v>2</v>
      </c>
      <c r="AG85" s="4" t="n">
        <f aca="false">IF(D85="",0,1)</f>
        <v>0</v>
      </c>
      <c r="AH85" s="4" t="n">
        <f aca="false">IF(E85="",0,1)</f>
        <v>0</v>
      </c>
      <c r="AI85" s="4" t="n">
        <f aca="false">IF(F85="",0,1)</f>
        <v>0</v>
      </c>
      <c r="AJ85" s="4" t="n">
        <f aca="false">IF(G85="",0,1)</f>
        <v>0</v>
      </c>
      <c r="AK85" s="4" t="n">
        <f aca="false">IF(H85="",0,1)</f>
        <v>0</v>
      </c>
      <c r="AL85" s="9" t="n">
        <f aca="false">AG85+AH85+AI85+AJ85+AK85</f>
        <v>0</v>
      </c>
      <c r="AM85" s="10" t="n">
        <f aca="false">IF(AL85=1,0,1)</f>
        <v>1</v>
      </c>
      <c r="AN85" s="4" t="n">
        <f aca="false">IF(D85&lt;&gt;"x",1,0)</f>
        <v>1</v>
      </c>
      <c r="AO85" s="4" t="n">
        <f aca="false">IF(E85&lt;&gt;"x",1,0)</f>
        <v>1</v>
      </c>
      <c r="AP85" s="4" t="n">
        <f aca="false">IF(F85&lt;&gt;"x",1,0)</f>
        <v>1</v>
      </c>
      <c r="AQ85" s="4" t="n">
        <f aca="false">IF(G85&lt;&gt;"x",1,0)</f>
        <v>1</v>
      </c>
      <c r="AR85" s="4" t="n">
        <f aca="false">IF(H85&lt;&gt;"x",1,0)</f>
        <v>1</v>
      </c>
      <c r="AS85" s="9" t="n">
        <f aca="false">AN85+AO85+AP85+AQ85+AR85</f>
        <v>5</v>
      </c>
      <c r="AT85" s="10" t="n">
        <f aca="false">IF(AS85=4,0,1)</f>
        <v>1</v>
      </c>
    </row>
    <row r="86" customFormat="false" ht="12.75" hidden="false" customHeight="false" outlineLevel="0" collapsed="false">
      <c r="C86" s="12" t="s">
        <v>84</v>
      </c>
      <c r="D86" s="11"/>
      <c r="E86" s="11"/>
      <c r="F86" s="11"/>
      <c r="G86" s="11"/>
      <c r="H86" s="11"/>
      <c r="I86" s="1" t="n">
        <f aca="false">(0*CODE(TYPE(D86))+1*CODE(TYPE(E86))+2*CODE(TYPE(F86))+3*CODE(TYPE(G86))+4*CODE(TYPE(H86)))-490</f>
        <v>0</v>
      </c>
      <c r="J86" s="8" t="str">
        <f aca="false">IF(AF86=0,"OK","!")</f>
        <v>!</v>
      </c>
      <c r="AF86" s="4" t="n">
        <f aca="false">AM86+AT86</f>
        <v>2</v>
      </c>
      <c r="AG86" s="4" t="n">
        <f aca="false">IF(D86="",0,1)</f>
        <v>0</v>
      </c>
      <c r="AH86" s="4" t="n">
        <f aca="false">IF(E86="",0,1)</f>
        <v>0</v>
      </c>
      <c r="AI86" s="4" t="n">
        <f aca="false">IF(F86="",0,1)</f>
        <v>0</v>
      </c>
      <c r="AJ86" s="4" t="n">
        <f aca="false">IF(G86="",0,1)</f>
        <v>0</v>
      </c>
      <c r="AK86" s="4" t="n">
        <f aca="false">IF(H86="",0,1)</f>
        <v>0</v>
      </c>
      <c r="AL86" s="9" t="n">
        <f aca="false">AG86+AH86+AI86+AJ86+AK86</f>
        <v>0</v>
      </c>
      <c r="AM86" s="10" t="n">
        <f aca="false">IF(AL86=1,0,1)</f>
        <v>1</v>
      </c>
      <c r="AN86" s="4" t="n">
        <f aca="false">IF(D86&lt;&gt;"x",1,0)</f>
        <v>1</v>
      </c>
      <c r="AO86" s="4" t="n">
        <f aca="false">IF(E86&lt;&gt;"x",1,0)</f>
        <v>1</v>
      </c>
      <c r="AP86" s="4" t="n">
        <f aca="false">IF(F86&lt;&gt;"x",1,0)</f>
        <v>1</v>
      </c>
      <c r="AQ86" s="4" t="n">
        <f aca="false">IF(G86&lt;&gt;"x",1,0)</f>
        <v>1</v>
      </c>
      <c r="AR86" s="4" t="n">
        <f aca="false">IF(H86&lt;&gt;"x",1,0)</f>
        <v>1</v>
      </c>
      <c r="AS86" s="9" t="n">
        <f aca="false">AN86+AO86+AP86+AQ86+AR86</f>
        <v>5</v>
      </c>
      <c r="AT86" s="10" t="n">
        <f aca="false">IF(AS86=4,0,1)</f>
        <v>1</v>
      </c>
    </row>
    <row r="87" customFormat="false" ht="12.75" hidden="false" customHeight="false" outlineLevel="0" collapsed="false">
      <c r="C87" s="12" t="s">
        <v>85</v>
      </c>
      <c r="D87" s="11"/>
      <c r="E87" s="11"/>
      <c r="F87" s="11"/>
      <c r="G87" s="11"/>
      <c r="H87" s="11"/>
      <c r="I87" s="1" t="n">
        <f aca="false">(0*CODE(TYPE(D87))+1*CODE(TYPE(E87))+2*CODE(TYPE(F87))+3*CODE(TYPE(G87))+4*CODE(TYPE(H87)))-490</f>
        <v>0</v>
      </c>
      <c r="J87" s="8" t="str">
        <f aca="false">IF(AF87=0,"OK","!")</f>
        <v>!</v>
      </c>
      <c r="AF87" s="4" t="n">
        <f aca="false">AM87+AT87</f>
        <v>2</v>
      </c>
      <c r="AG87" s="4" t="n">
        <f aca="false">IF(D87="",0,1)</f>
        <v>0</v>
      </c>
      <c r="AH87" s="4" t="n">
        <f aca="false">IF(E87="",0,1)</f>
        <v>0</v>
      </c>
      <c r="AI87" s="4" t="n">
        <f aca="false">IF(F87="",0,1)</f>
        <v>0</v>
      </c>
      <c r="AJ87" s="4" t="n">
        <f aca="false">IF(G87="",0,1)</f>
        <v>0</v>
      </c>
      <c r="AK87" s="4" t="n">
        <f aca="false">IF(H87="",0,1)</f>
        <v>0</v>
      </c>
      <c r="AL87" s="9" t="n">
        <f aca="false">AG87+AH87+AI87+AJ87+AK87</f>
        <v>0</v>
      </c>
      <c r="AM87" s="10" t="n">
        <f aca="false">IF(AL87=1,0,1)</f>
        <v>1</v>
      </c>
      <c r="AN87" s="4" t="n">
        <f aca="false">IF(D87&lt;&gt;"x",1,0)</f>
        <v>1</v>
      </c>
      <c r="AO87" s="4" t="n">
        <f aca="false">IF(E87&lt;&gt;"x",1,0)</f>
        <v>1</v>
      </c>
      <c r="AP87" s="4" t="n">
        <f aca="false">IF(F87&lt;&gt;"x",1,0)</f>
        <v>1</v>
      </c>
      <c r="AQ87" s="4" t="n">
        <f aca="false">IF(G87&lt;&gt;"x",1,0)</f>
        <v>1</v>
      </c>
      <c r="AR87" s="4" t="n">
        <f aca="false">IF(H87&lt;&gt;"x",1,0)</f>
        <v>1</v>
      </c>
      <c r="AS87" s="9" t="n">
        <f aca="false">AN87+AO87+AP87+AQ87+AR87</f>
        <v>5</v>
      </c>
      <c r="AT87" s="10" t="n">
        <f aca="false">IF(AS87=4,0,1)</f>
        <v>1</v>
      </c>
    </row>
    <row r="88" customFormat="false" ht="12.75" hidden="false" customHeight="false" outlineLevel="0" collapsed="false">
      <c r="C88" s="12" t="s">
        <v>86</v>
      </c>
      <c r="D88" s="11"/>
      <c r="E88" s="11"/>
      <c r="F88" s="11"/>
      <c r="G88" s="11"/>
      <c r="H88" s="11"/>
      <c r="I88" s="1" t="n">
        <f aca="false">(0*CODE(TYPE(D88))+1*CODE(TYPE(E88))+2*CODE(TYPE(F88))+3*CODE(TYPE(G88))+4*CODE(TYPE(H88)))-490</f>
        <v>0</v>
      </c>
      <c r="J88" s="8" t="str">
        <f aca="false">IF(AF88=0,"OK","!")</f>
        <v>!</v>
      </c>
      <c r="AF88" s="4" t="n">
        <f aca="false">AM88+AT88</f>
        <v>2</v>
      </c>
      <c r="AG88" s="4" t="n">
        <f aca="false">IF(D88="",0,1)</f>
        <v>0</v>
      </c>
      <c r="AH88" s="4" t="n">
        <f aca="false">IF(E88="",0,1)</f>
        <v>0</v>
      </c>
      <c r="AI88" s="4" t="n">
        <f aca="false">IF(F88="",0,1)</f>
        <v>0</v>
      </c>
      <c r="AJ88" s="4" t="n">
        <f aca="false">IF(G88="",0,1)</f>
        <v>0</v>
      </c>
      <c r="AK88" s="4" t="n">
        <f aca="false">IF(H88="",0,1)</f>
        <v>0</v>
      </c>
      <c r="AL88" s="9" t="n">
        <f aca="false">AG88+AH88+AI88+AJ88+AK88</f>
        <v>0</v>
      </c>
      <c r="AM88" s="10" t="n">
        <f aca="false">IF(AL88=1,0,1)</f>
        <v>1</v>
      </c>
      <c r="AN88" s="4" t="n">
        <f aca="false">IF(D88&lt;&gt;"x",1,0)</f>
        <v>1</v>
      </c>
      <c r="AO88" s="4" t="n">
        <f aca="false">IF(E88&lt;&gt;"x",1,0)</f>
        <v>1</v>
      </c>
      <c r="AP88" s="4" t="n">
        <f aca="false">IF(F88&lt;&gt;"x",1,0)</f>
        <v>1</v>
      </c>
      <c r="AQ88" s="4" t="n">
        <f aca="false">IF(G88&lt;&gt;"x",1,0)</f>
        <v>1</v>
      </c>
      <c r="AR88" s="4" t="n">
        <f aca="false">IF(H88&lt;&gt;"x",1,0)</f>
        <v>1</v>
      </c>
      <c r="AS88" s="9" t="n">
        <f aca="false">AN88+AO88+AP88+AQ88+AR88</f>
        <v>5</v>
      </c>
      <c r="AT88" s="10" t="n">
        <f aca="false">IF(AS88=4,0,1)</f>
        <v>1</v>
      </c>
    </row>
    <row r="89" customFormat="false" ht="12.75" hidden="false" customHeight="false" outlineLevel="0" collapsed="false">
      <c r="C89" s="12" t="s">
        <v>87</v>
      </c>
      <c r="D89" s="11"/>
      <c r="E89" s="11"/>
      <c r="F89" s="11"/>
      <c r="G89" s="11"/>
      <c r="H89" s="11"/>
      <c r="I89" s="1" t="n">
        <f aca="false">(0*CODE(TYPE(D89))+1*CODE(TYPE(E89))+2*CODE(TYPE(F89))+3*CODE(TYPE(G89))+4*CODE(TYPE(H89)))-490</f>
        <v>0</v>
      </c>
      <c r="J89" s="8" t="str">
        <f aca="false">IF(AF89=0,"OK","!")</f>
        <v>!</v>
      </c>
      <c r="AF89" s="4" t="n">
        <f aca="false">AM89+AT89</f>
        <v>2</v>
      </c>
      <c r="AG89" s="4" t="n">
        <f aca="false">IF(D89="",0,1)</f>
        <v>0</v>
      </c>
      <c r="AH89" s="4" t="n">
        <f aca="false">IF(E89="",0,1)</f>
        <v>0</v>
      </c>
      <c r="AI89" s="4" t="n">
        <f aca="false">IF(F89="",0,1)</f>
        <v>0</v>
      </c>
      <c r="AJ89" s="4" t="n">
        <f aca="false">IF(G89="",0,1)</f>
        <v>0</v>
      </c>
      <c r="AK89" s="4" t="n">
        <f aca="false">IF(H89="",0,1)</f>
        <v>0</v>
      </c>
      <c r="AL89" s="9" t="n">
        <f aca="false">AG89+AH89+AI89+AJ89+AK89</f>
        <v>0</v>
      </c>
      <c r="AM89" s="10" t="n">
        <f aca="false">IF(AL89=1,0,1)</f>
        <v>1</v>
      </c>
      <c r="AN89" s="4" t="n">
        <f aca="false">IF(D89&lt;&gt;"x",1,0)</f>
        <v>1</v>
      </c>
      <c r="AO89" s="4" t="n">
        <f aca="false">IF(E89&lt;&gt;"x",1,0)</f>
        <v>1</v>
      </c>
      <c r="AP89" s="4" t="n">
        <f aca="false">IF(F89&lt;&gt;"x",1,0)</f>
        <v>1</v>
      </c>
      <c r="AQ89" s="4" t="n">
        <f aca="false">IF(G89&lt;&gt;"x",1,0)</f>
        <v>1</v>
      </c>
      <c r="AR89" s="4" t="n">
        <f aca="false">IF(H89&lt;&gt;"x",1,0)</f>
        <v>1</v>
      </c>
      <c r="AS89" s="9" t="n">
        <f aca="false">AN89+AO89+AP89+AQ89+AR89</f>
        <v>5</v>
      </c>
      <c r="AT89" s="10" t="n">
        <f aca="false">IF(AS89=4,0,1)</f>
        <v>1</v>
      </c>
    </row>
    <row r="90" customFormat="false" ht="12.75" hidden="false" customHeight="false" outlineLevel="0" collapsed="false">
      <c r="C90" s="12" t="s">
        <v>88</v>
      </c>
      <c r="D90" s="11"/>
      <c r="E90" s="11"/>
      <c r="F90" s="11"/>
      <c r="G90" s="11"/>
      <c r="H90" s="11"/>
      <c r="I90" s="1" t="n">
        <f aca="false">(0*CODE(TYPE(D90))+1*CODE(TYPE(E90))+2*CODE(TYPE(F90))+3*CODE(TYPE(G90))+4*CODE(TYPE(H90)))-490</f>
        <v>0</v>
      </c>
      <c r="J90" s="8" t="str">
        <f aca="false">IF(AF90=0,"OK","!")</f>
        <v>!</v>
      </c>
      <c r="AF90" s="4" t="n">
        <f aca="false">AM90+AT90</f>
        <v>2</v>
      </c>
      <c r="AG90" s="4" t="n">
        <f aca="false">IF(D90="",0,1)</f>
        <v>0</v>
      </c>
      <c r="AH90" s="4" t="n">
        <f aca="false">IF(E90="",0,1)</f>
        <v>0</v>
      </c>
      <c r="AI90" s="4" t="n">
        <f aca="false">IF(F90="",0,1)</f>
        <v>0</v>
      </c>
      <c r="AJ90" s="4" t="n">
        <f aca="false">IF(G90="",0,1)</f>
        <v>0</v>
      </c>
      <c r="AK90" s="4" t="n">
        <f aca="false">IF(H90="",0,1)</f>
        <v>0</v>
      </c>
      <c r="AL90" s="9" t="n">
        <f aca="false">AG90+AH90+AI90+AJ90+AK90</f>
        <v>0</v>
      </c>
      <c r="AM90" s="10" t="n">
        <f aca="false">IF(AL90=1,0,1)</f>
        <v>1</v>
      </c>
      <c r="AN90" s="4" t="n">
        <f aca="false">IF(D90&lt;&gt;"x",1,0)</f>
        <v>1</v>
      </c>
      <c r="AO90" s="4" t="n">
        <f aca="false">IF(E90&lt;&gt;"x",1,0)</f>
        <v>1</v>
      </c>
      <c r="AP90" s="4" t="n">
        <f aca="false">IF(F90&lt;&gt;"x",1,0)</f>
        <v>1</v>
      </c>
      <c r="AQ90" s="4" t="n">
        <f aca="false">IF(G90&lt;&gt;"x",1,0)</f>
        <v>1</v>
      </c>
      <c r="AR90" s="4" t="n">
        <f aca="false">IF(H90&lt;&gt;"x",1,0)</f>
        <v>1</v>
      </c>
      <c r="AS90" s="9" t="n">
        <f aca="false">AN90+AO90+AP90+AQ90+AR90</f>
        <v>5</v>
      </c>
      <c r="AT90" s="10" t="n">
        <f aca="false">IF(AS90=4,0,1)</f>
        <v>1</v>
      </c>
    </row>
    <row r="91" customFormat="false" ht="12.75" hidden="false" customHeight="false" outlineLevel="0" collapsed="false">
      <c r="C91" s="12" t="s">
        <v>89</v>
      </c>
      <c r="D91" s="11"/>
      <c r="E91" s="11"/>
      <c r="F91" s="11"/>
      <c r="G91" s="11"/>
      <c r="H91" s="11"/>
      <c r="I91" s="1" t="n">
        <f aca="false">(0*CODE(TYPE(D91))+1*CODE(TYPE(E91))+2*CODE(TYPE(F91))+3*CODE(TYPE(G91))+4*CODE(TYPE(H91)))-490</f>
        <v>0</v>
      </c>
      <c r="J91" s="8" t="str">
        <f aca="false">IF(AF91=0,"OK","!")</f>
        <v>!</v>
      </c>
      <c r="AF91" s="4" t="n">
        <f aca="false">AM91+AT91</f>
        <v>2</v>
      </c>
      <c r="AG91" s="4" t="n">
        <f aca="false">IF(D91="",0,1)</f>
        <v>0</v>
      </c>
      <c r="AH91" s="4" t="n">
        <f aca="false">IF(E91="",0,1)</f>
        <v>0</v>
      </c>
      <c r="AI91" s="4" t="n">
        <f aca="false">IF(F91="",0,1)</f>
        <v>0</v>
      </c>
      <c r="AJ91" s="4" t="n">
        <f aca="false">IF(G91="",0,1)</f>
        <v>0</v>
      </c>
      <c r="AK91" s="4" t="n">
        <f aca="false">IF(H91="",0,1)</f>
        <v>0</v>
      </c>
      <c r="AL91" s="9" t="n">
        <f aca="false">AG91+AH91+AI91+AJ91+AK91</f>
        <v>0</v>
      </c>
      <c r="AM91" s="10" t="n">
        <f aca="false">IF(AL91=1,0,1)</f>
        <v>1</v>
      </c>
      <c r="AN91" s="4" t="n">
        <f aca="false">IF(D91&lt;&gt;"x",1,0)</f>
        <v>1</v>
      </c>
      <c r="AO91" s="4" t="n">
        <f aca="false">IF(E91&lt;&gt;"x",1,0)</f>
        <v>1</v>
      </c>
      <c r="AP91" s="4" t="n">
        <f aca="false">IF(F91&lt;&gt;"x",1,0)</f>
        <v>1</v>
      </c>
      <c r="AQ91" s="4" t="n">
        <f aca="false">IF(G91&lt;&gt;"x",1,0)</f>
        <v>1</v>
      </c>
      <c r="AR91" s="4" t="n">
        <f aca="false">IF(H91&lt;&gt;"x",1,0)</f>
        <v>1</v>
      </c>
      <c r="AS91" s="9" t="n">
        <f aca="false">AN91+AO91+AP91+AQ91+AR91</f>
        <v>5</v>
      </c>
      <c r="AT91" s="10" t="n">
        <f aca="false">IF(AS91=4,0,1)</f>
        <v>1</v>
      </c>
    </row>
    <row r="92" customFormat="false" ht="12.75" hidden="false" customHeight="false" outlineLevel="0" collapsed="false">
      <c r="C92" s="12" t="s">
        <v>90</v>
      </c>
      <c r="D92" s="11"/>
      <c r="E92" s="11"/>
      <c r="F92" s="11"/>
      <c r="G92" s="11"/>
      <c r="H92" s="11"/>
      <c r="I92" s="1" t="n">
        <f aca="false">(0*CODE(TYPE(D92))+1*CODE(TYPE(E92))+2*CODE(TYPE(F92))+3*CODE(TYPE(G92))+4*CODE(TYPE(H92)))-490</f>
        <v>0</v>
      </c>
      <c r="J92" s="8" t="str">
        <f aca="false">IF(AF92=0,"OK","!")</f>
        <v>!</v>
      </c>
      <c r="AF92" s="4" t="n">
        <f aca="false">AM92+AT92</f>
        <v>2</v>
      </c>
      <c r="AG92" s="4" t="n">
        <f aca="false">IF(D92="",0,1)</f>
        <v>0</v>
      </c>
      <c r="AH92" s="4" t="n">
        <f aca="false">IF(E92="",0,1)</f>
        <v>0</v>
      </c>
      <c r="AI92" s="4" t="n">
        <f aca="false">IF(F92="",0,1)</f>
        <v>0</v>
      </c>
      <c r="AJ92" s="4" t="n">
        <f aca="false">IF(G92="",0,1)</f>
        <v>0</v>
      </c>
      <c r="AK92" s="4" t="n">
        <f aca="false">IF(H92="",0,1)</f>
        <v>0</v>
      </c>
      <c r="AL92" s="9" t="n">
        <f aca="false">AG92+AH92+AI92+AJ92+AK92</f>
        <v>0</v>
      </c>
      <c r="AM92" s="10" t="n">
        <f aca="false">IF(AL92=1,0,1)</f>
        <v>1</v>
      </c>
      <c r="AN92" s="4" t="n">
        <f aca="false">IF(D92&lt;&gt;"x",1,0)</f>
        <v>1</v>
      </c>
      <c r="AO92" s="4" t="n">
        <f aca="false">IF(E92&lt;&gt;"x",1,0)</f>
        <v>1</v>
      </c>
      <c r="AP92" s="4" t="n">
        <f aca="false">IF(F92&lt;&gt;"x",1,0)</f>
        <v>1</v>
      </c>
      <c r="AQ92" s="4" t="n">
        <f aca="false">IF(G92&lt;&gt;"x",1,0)</f>
        <v>1</v>
      </c>
      <c r="AR92" s="4" t="n">
        <f aca="false">IF(H92&lt;&gt;"x",1,0)</f>
        <v>1</v>
      </c>
      <c r="AS92" s="9" t="n">
        <f aca="false">AN92+AO92+AP92+AQ92+AR92</f>
        <v>5</v>
      </c>
      <c r="AT92" s="10" t="n">
        <f aca="false">IF(AS92=4,0,1)</f>
        <v>1</v>
      </c>
    </row>
    <row r="93" customFormat="false" ht="12.75" hidden="false" customHeight="false" outlineLevel="0" collapsed="false">
      <c r="C93" s="12" t="s">
        <v>91</v>
      </c>
      <c r="D93" s="11"/>
      <c r="E93" s="11"/>
      <c r="F93" s="11"/>
      <c r="G93" s="11"/>
      <c r="H93" s="11"/>
      <c r="I93" s="1" t="n">
        <f aca="false">(0*CODE(TYPE(D93))+1*CODE(TYPE(E93))+2*CODE(TYPE(F93))+3*CODE(TYPE(G93))+4*CODE(TYPE(H93)))-490</f>
        <v>0</v>
      </c>
      <c r="J93" s="8" t="str">
        <f aca="false">IF(AF93=0,"OK","!")</f>
        <v>!</v>
      </c>
      <c r="AF93" s="4" t="n">
        <f aca="false">AM93+AT93</f>
        <v>2</v>
      </c>
      <c r="AG93" s="4" t="n">
        <f aca="false">IF(D93="",0,1)</f>
        <v>0</v>
      </c>
      <c r="AH93" s="4" t="n">
        <f aca="false">IF(E93="",0,1)</f>
        <v>0</v>
      </c>
      <c r="AI93" s="4" t="n">
        <f aca="false">IF(F93="",0,1)</f>
        <v>0</v>
      </c>
      <c r="AJ93" s="4" t="n">
        <f aca="false">IF(G93="",0,1)</f>
        <v>0</v>
      </c>
      <c r="AK93" s="4" t="n">
        <f aca="false">IF(H93="",0,1)</f>
        <v>0</v>
      </c>
      <c r="AL93" s="9" t="n">
        <f aca="false">AG93+AH93+AI93+AJ93+AK93</f>
        <v>0</v>
      </c>
      <c r="AM93" s="10" t="n">
        <f aca="false">IF(AL93=1,0,1)</f>
        <v>1</v>
      </c>
      <c r="AN93" s="4" t="n">
        <f aca="false">IF(D93&lt;&gt;"x",1,0)</f>
        <v>1</v>
      </c>
      <c r="AO93" s="4" t="n">
        <f aca="false">IF(E93&lt;&gt;"x",1,0)</f>
        <v>1</v>
      </c>
      <c r="AP93" s="4" t="n">
        <f aca="false">IF(F93&lt;&gt;"x",1,0)</f>
        <v>1</v>
      </c>
      <c r="AQ93" s="4" t="n">
        <f aca="false">IF(G93&lt;&gt;"x",1,0)</f>
        <v>1</v>
      </c>
      <c r="AR93" s="4" t="n">
        <f aca="false">IF(H93&lt;&gt;"x",1,0)</f>
        <v>1</v>
      </c>
      <c r="AS93" s="9" t="n">
        <f aca="false">AN93+AO93+AP93+AQ93+AR93</f>
        <v>5</v>
      </c>
      <c r="AT93" s="10" t="n">
        <f aca="false">IF(AS93=4,0,1)</f>
        <v>1</v>
      </c>
    </row>
    <row r="94" customFormat="false" ht="12.75" hidden="false" customHeight="false" outlineLevel="0" collapsed="false">
      <c r="C94" s="12" t="s">
        <v>92</v>
      </c>
      <c r="D94" s="11"/>
      <c r="E94" s="11"/>
      <c r="F94" s="11"/>
      <c r="G94" s="11"/>
      <c r="H94" s="11"/>
      <c r="I94" s="1" t="n">
        <f aca="false">(0*CODE(TYPE(D94))+1*CODE(TYPE(E94))+2*CODE(TYPE(F94))+3*CODE(TYPE(G94))+4*CODE(TYPE(H94)))-490</f>
        <v>0</v>
      </c>
      <c r="J94" s="8" t="str">
        <f aca="false">IF(AF94=0,"OK","!")</f>
        <v>!</v>
      </c>
      <c r="AF94" s="4" t="n">
        <f aca="false">AM94+AT94</f>
        <v>2</v>
      </c>
      <c r="AG94" s="4" t="n">
        <f aca="false">IF(D94="",0,1)</f>
        <v>0</v>
      </c>
      <c r="AH94" s="4" t="n">
        <f aca="false">IF(E94="",0,1)</f>
        <v>0</v>
      </c>
      <c r="AI94" s="4" t="n">
        <f aca="false">IF(F94="",0,1)</f>
        <v>0</v>
      </c>
      <c r="AJ94" s="4" t="n">
        <f aca="false">IF(G94="",0,1)</f>
        <v>0</v>
      </c>
      <c r="AK94" s="4" t="n">
        <f aca="false">IF(H94="",0,1)</f>
        <v>0</v>
      </c>
      <c r="AL94" s="9" t="n">
        <f aca="false">AG94+AH94+AI94+AJ94+AK94</f>
        <v>0</v>
      </c>
      <c r="AM94" s="10" t="n">
        <f aca="false">IF(AL94=1,0,1)</f>
        <v>1</v>
      </c>
      <c r="AN94" s="4" t="n">
        <f aca="false">IF(D94&lt;&gt;"x",1,0)</f>
        <v>1</v>
      </c>
      <c r="AO94" s="4" t="n">
        <f aca="false">IF(E94&lt;&gt;"x",1,0)</f>
        <v>1</v>
      </c>
      <c r="AP94" s="4" t="n">
        <f aca="false">IF(F94&lt;&gt;"x",1,0)</f>
        <v>1</v>
      </c>
      <c r="AQ94" s="4" t="n">
        <f aca="false">IF(G94&lt;&gt;"x",1,0)</f>
        <v>1</v>
      </c>
      <c r="AR94" s="4" t="n">
        <f aca="false">IF(H94&lt;&gt;"x",1,0)</f>
        <v>1</v>
      </c>
      <c r="AS94" s="9" t="n">
        <f aca="false">AN94+AO94+AP94+AQ94+AR94</f>
        <v>5</v>
      </c>
      <c r="AT94" s="10" t="n">
        <f aca="false">IF(AS94=4,0,1)</f>
        <v>1</v>
      </c>
    </row>
    <row r="95" customFormat="false" ht="12.75" hidden="false" customHeight="false" outlineLevel="0" collapsed="false">
      <c r="C95" s="12" t="s">
        <v>93</v>
      </c>
      <c r="D95" s="11"/>
      <c r="E95" s="11"/>
      <c r="F95" s="11"/>
      <c r="G95" s="11"/>
      <c r="H95" s="11"/>
      <c r="I95" s="1" t="n">
        <f aca="false">(0*CODE(TYPE(D95))+1*CODE(TYPE(E95))+2*CODE(TYPE(F95))+3*CODE(TYPE(G95))+4*CODE(TYPE(H95)))-490</f>
        <v>0</v>
      </c>
      <c r="J95" s="8" t="str">
        <f aca="false">IF(AF95=0,"OK","!")</f>
        <v>!</v>
      </c>
      <c r="AF95" s="4" t="n">
        <f aca="false">AM95+AT95</f>
        <v>2</v>
      </c>
      <c r="AG95" s="4" t="n">
        <f aca="false">IF(D95="",0,1)</f>
        <v>0</v>
      </c>
      <c r="AH95" s="4" t="n">
        <f aca="false">IF(E95="",0,1)</f>
        <v>0</v>
      </c>
      <c r="AI95" s="4" t="n">
        <f aca="false">IF(F95="",0,1)</f>
        <v>0</v>
      </c>
      <c r="AJ95" s="4" t="n">
        <f aca="false">IF(G95="",0,1)</f>
        <v>0</v>
      </c>
      <c r="AK95" s="4" t="n">
        <f aca="false">IF(H95="",0,1)</f>
        <v>0</v>
      </c>
      <c r="AL95" s="9" t="n">
        <f aca="false">AG95+AH95+AI95+AJ95+AK95</f>
        <v>0</v>
      </c>
      <c r="AM95" s="10" t="n">
        <f aca="false">IF(AL95=1,0,1)</f>
        <v>1</v>
      </c>
      <c r="AN95" s="4" t="n">
        <f aca="false">IF(D95&lt;&gt;"x",1,0)</f>
        <v>1</v>
      </c>
      <c r="AO95" s="4" t="n">
        <f aca="false">IF(E95&lt;&gt;"x",1,0)</f>
        <v>1</v>
      </c>
      <c r="AP95" s="4" t="n">
        <f aca="false">IF(F95&lt;&gt;"x",1,0)</f>
        <v>1</v>
      </c>
      <c r="AQ95" s="4" t="n">
        <f aca="false">IF(G95&lt;&gt;"x",1,0)</f>
        <v>1</v>
      </c>
      <c r="AR95" s="4" t="n">
        <f aca="false">IF(H95&lt;&gt;"x",1,0)</f>
        <v>1</v>
      </c>
      <c r="AS95" s="9" t="n">
        <f aca="false">AN95+AO95+AP95+AQ95+AR95</f>
        <v>5</v>
      </c>
      <c r="AT95" s="10" t="n">
        <f aca="false">IF(AS95=4,0,1)</f>
        <v>1</v>
      </c>
    </row>
    <row r="96" customFormat="false" ht="12.75" hidden="false" customHeight="false" outlineLevel="0" collapsed="false">
      <c r="C96" s="12" t="s">
        <v>94</v>
      </c>
      <c r="D96" s="11"/>
      <c r="E96" s="11"/>
      <c r="F96" s="11"/>
      <c r="G96" s="11"/>
      <c r="H96" s="11"/>
      <c r="I96" s="1" t="n">
        <f aca="false">(0*CODE(TYPE(D96))+1*CODE(TYPE(E96))+2*CODE(TYPE(F96))+3*CODE(TYPE(G96))+4*CODE(TYPE(H96)))-490</f>
        <v>0</v>
      </c>
      <c r="J96" s="8" t="str">
        <f aca="false">IF(AF96=0,"OK","!")</f>
        <v>!</v>
      </c>
      <c r="AF96" s="4" t="n">
        <f aca="false">AM96+AT96</f>
        <v>2</v>
      </c>
      <c r="AG96" s="4" t="n">
        <f aca="false">IF(D96="",0,1)</f>
        <v>0</v>
      </c>
      <c r="AH96" s="4" t="n">
        <f aca="false">IF(E96="",0,1)</f>
        <v>0</v>
      </c>
      <c r="AI96" s="4" t="n">
        <f aca="false">IF(F96="",0,1)</f>
        <v>0</v>
      </c>
      <c r="AJ96" s="4" t="n">
        <f aca="false">IF(G96="",0,1)</f>
        <v>0</v>
      </c>
      <c r="AK96" s="4" t="n">
        <f aca="false">IF(H96="",0,1)</f>
        <v>0</v>
      </c>
      <c r="AL96" s="9" t="n">
        <f aca="false">AG96+AH96+AI96+AJ96+AK96</f>
        <v>0</v>
      </c>
      <c r="AM96" s="10" t="n">
        <f aca="false">IF(AL96=1,0,1)</f>
        <v>1</v>
      </c>
      <c r="AN96" s="4" t="n">
        <f aca="false">IF(D96&lt;&gt;"x",1,0)</f>
        <v>1</v>
      </c>
      <c r="AO96" s="4" t="n">
        <f aca="false">IF(E96&lt;&gt;"x",1,0)</f>
        <v>1</v>
      </c>
      <c r="AP96" s="4" t="n">
        <f aca="false">IF(F96&lt;&gt;"x",1,0)</f>
        <v>1</v>
      </c>
      <c r="AQ96" s="4" t="n">
        <f aca="false">IF(G96&lt;&gt;"x",1,0)</f>
        <v>1</v>
      </c>
      <c r="AR96" s="4" t="n">
        <f aca="false">IF(H96&lt;&gt;"x",1,0)</f>
        <v>1</v>
      </c>
      <c r="AS96" s="9" t="n">
        <f aca="false">AN96+AO96+AP96+AQ96+AR96</f>
        <v>5</v>
      </c>
      <c r="AT96" s="10" t="n">
        <f aca="false">IF(AS96=4,0,1)</f>
        <v>1</v>
      </c>
    </row>
    <row r="97" customFormat="false" ht="12.75" hidden="false" customHeight="false" outlineLevel="0" collapsed="false">
      <c r="C97" s="12" t="s">
        <v>95</v>
      </c>
      <c r="D97" s="11"/>
      <c r="E97" s="11"/>
      <c r="F97" s="11"/>
      <c r="G97" s="11"/>
      <c r="H97" s="11"/>
      <c r="I97" s="1" t="n">
        <f aca="false">(0*CODE(TYPE(D97))+1*CODE(TYPE(E97))+2*CODE(TYPE(F97))+3*CODE(TYPE(G97))+4*CODE(TYPE(H97)))-490</f>
        <v>0</v>
      </c>
      <c r="J97" s="8" t="str">
        <f aca="false">IF(AF97=0,"OK","!")</f>
        <v>!</v>
      </c>
      <c r="AF97" s="4" t="n">
        <f aca="false">AM97+AT97</f>
        <v>2</v>
      </c>
      <c r="AG97" s="4" t="n">
        <f aca="false">IF(D97="",0,1)</f>
        <v>0</v>
      </c>
      <c r="AH97" s="4" t="n">
        <f aca="false">IF(E97="",0,1)</f>
        <v>0</v>
      </c>
      <c r="AI97" s="4" t="n">
        <f aca="false">IF(F97="",0,1)</f>
        <v>0</v>
      </c>
      <c r="AJ97" s="4" t="n">
        <f aca="false">IF(G97="",0,1)</f>
        <v>0</v>
      </c>
      <c r="AK97" s="4" t="n">
        <f aca="false">IF(H97="",0,1)</f>
        <v>0</v>
      </c>
      <c r="AL97" s="9" t="n">
        <f aca="false">AG97+AH97+AI97+AJ97+AK97</f>
        <v>0</v>
      </c>
      <c r="AM97" s="10" t="n">
        <f aca="false">IF(AL97=1,0,1)</f>
        <v>1</v>
      </c>
      <c r="AN97" s="4" t="n">
        <f aca="false">IF(D97&lt;&gt;"x",1,0)</f>
        <v>1</v>
      </c>
      <c r="AO97" s="4" t="n">
        <f aca="false">IF(E97&lt;&gt;"x",1,0)</f>
        <v>1</v>
      </c>
      <c r="AP97" s="4" t="n">
        <f aca="false">IF(F97&lt;&gt;"x",1,0)</f>
        <v>1</v>
      </c>
      <c r="AQ97" s="4" t="n">
        <f aca="false">IF(G97&lt;&gt;"x",1,0)</f>
        <v>1</v>
      </c>
      <c r="AR97" s="4" t="n">
        <f aca="false">IF(H97&lt;&gt;"x",1,0)</f>
        <v>1</v>
      </c>
      <c r="AS97" s="9" t="n">
        <f aca="false">AN97+AO97+AP97+AQ97+AR97</f>
        <v>5</v>
      </c>
      <c r="AT97" s="10" t="n">
        <f aca="false">IF(AS97=4,0,1)</f>
        <v>1</v>
      </c>
    </row>
    <row r="98" customFormat="false" ht="12.75" hidden="false" customHeight="false" outlineLevel="0" collapsed="false">
      <c r="C98" s="12" t="s">
        <v>96</v>
      </c>
      <c r="D98" s="11"/>
      <c r="E98" s="11"/>
      <c r="F98" s="11"/>
      <c r="G98" s="11"/>
      <c r="H98" s="11"/>
      <c r="I98" s="1" t="n">
        <f aca="false">(0*CODE(TYPE(D98))+1*CODE(TYPE(E98))+2*CODE(TYPE(F98))+3*CODE(TYPE(G98))+4*CODE(TYPE(H98)))-490</f>
        <v>0</v>
      </c>
      <c r="J98" s="8" t="str">
        <f aca="false">IF(AF98=0,"OK","!")</f>
        <v>!</v>
      </c>
      <c r="AF98" s="4" t="n">
        <f aca="false">AM98+AT98</f>
        <v>2</v>
      </c>
      <c r="AG98" s="4" t="n">
        <f aca="false">IF(D98="",0,1)</f>
        <v>0</v>
      </c>
      <c r="AH98" s="4" t="n">
        <f aca="false">IF(E98="",0,1)</f>
        <v>0</v>
      </c>
      <c r="AI98" s="4" t="n">
        <f aca="false">IF(F98="",0,1)</f>
        <v>0</v>
      </c>
      <c r="AJ98" s="4" t="n">
        <f aca="false">IF(G98="",0,1)</f>
        <v>0</v>
      </c>
      <c r="AK98" s="4" t="n">
        <f aca="false">IF(H98="",0,1)</f>
        <v>0</v>
      </c>
      <c r="AL98" s="9" t="n">
        <f aca="false">AG98+AH98+AI98+AJ98+AK98</f>
        <v>0</v>
      </c>
      <c r="AM98" s="10" t="n">
        <f aca="false">IF(AL98=1,0,1)</f>
        <v>1</v>
      </c>
      <c r="AN98" s="4" t="n">
        <f aca="false">IF(D98&lt;&gt;"x",1,0)</f>
        <v>1</v>
      </c>
      <c r="AO98" s="4" t="n">
        <f aca="false">IF(E98&lt;&gt;"x",1,0)</f>
        <v>1</v>
      </c>
      <c r="AP98" s="4" t="n">
        <f aca="false">IF(F98&lt;&gt;"x",1,0)</f>
        <v>1</v>
      </c>
      <c r="AQ98" s="4" t="n">
        <f aca="false">IF(G98&lt;&gt;"x",1,0)</f>
        <v>1</v>
      </c>
      <c r="AR98" s="4" t="n">
        <f aca="false">IF(H98&lt;&gt;"x",1,0)</f>
        <v>1</v>
      </c>
      <c r="AS98" s="9" t="n">
        <f aca="false">AN98+AO98+AP98+AQ98+AR98</f>
        <v>5</v>
      </c>
      <c r="AT98" s="10" t="n">
        <f aca="false">IF(AS98=4,0,1)</f>
        <v>1</v>
      </c>
    </row>
    <row r="99" customFormat="false" ht="12.75" hidden="false" customHeight="false" outlineLevel="0" collapsed="false">
      <c r="C99" s="12" t="s">
        <v>97</v>
      </c>
      <c r="D99" s="11"/>
      <c r="E99" s="11"/>
      <c r="F99" s="11"/>
      <c r="G99" s="11"/>
      <c r="H99" s="11"/>
      <c r="I99" s="1" t="n">
        <f aca="false">(0*CODE(TYPE(D99))+1*CODE(TYPE(E99))+2*CODE(TYPE(F99))+3*CODE(TYPE(G99))+4*CODE(TYPE(H99)))-490</f>
        <v>0</v>
      </c>
      <c r="J99" s="8" t="str">
        <f aca="false">IF(AF99=0,"OK","!")</f>
        <v>!</v>
      </c>
      <c r="AF99" s="4" t="n">
        <f aca="false">AM99+AT99</f>
        <v>2</v>
      </c>
      <c r="AG99" s="4" t="n">
        <f aca="false">IF(D99="",0,1)</f>
        <v>0</v>
      </c>
      <c r="AH99" s="4" t="n">
        <f aca="false">IF(E99="",0,1)</f>
        <v>0</v>
      </c>
      <c r="AI99" s="4" t="n">
        <f aca="false">IF(F99="",0,1)</f>
        <v>0</v>
      </c>
      <c r="AJ99" s="4" t="n">
        <f aca="false">IF(G99="",0,1)</f>
        <v>0</v>
      </c>
      <c r="AK99" s="4" t="n">
        <f aca="false">IF(H99="",0,1)</f>
        <v>0</v>
      </c>
      <c r="AL99" s="9" t="n">
        <f aca="false">AG99+AH99+AI99+AJ99+AK99</f>
        <v>0</v>
      </c>
      <c r="AM99" s="10" t="n">
        <f aca="false">IF(AL99=1,0,1)</f>
        <v>1</v>
      </c>
      <c r="AN99" s="4" t="n">
        <f aca="false">IF(D99&lt;&gt;"x",1,0)</f>
        <v>1</v>
      </c>
      <c r="AO99" s="4" t="n">
        <f aca="false">IF(E99&lt;&gt;"x",1,0)</f>
        <v>1</v>
      </c>
      <c r="AP99" s="4" t="n">
        <f aca="false">IF(F99&lt;&gt;"x",1,0)</f>
        <v>1</v>
      </c>
      <c r="AQ99" s="4" t="n">
        <f aca="false">IF(G99&lt;&gt;"x",1,0)</f>
        <v>1</v>
      </c>
      <c r="AR99" s="4" t="n">
        <f aca="false">IF(H99&lt;&gt;"x",1,0)</f>
        <v>1</v>
      </c>
      <c r="AS99" s="9" t="n">
        <f aca="false">AN99+AO99+AP99+AQ99+AR99</f>
        <v>5</v>
      </c>
      <c r="AT99" s="10" t="n">
        <f aca="false">IF(AS99=4,0,1)</f>
        <v>1</v>
      </c>
    </row>
    <row r="100" customFormat="false" ht="12.75" hidden="false" customHeight="false" outlineLevel="0" collapsed="false">
      <c r="C100" s="12" t="s">
        <v>98</v>
      </c>
      <c r="D100" s="11"/>
      <c r="E100" s="11"/>
      <c r="F100" s="11"/>
      <c r="G100" s="11"/>
      <c r="H100" s="11"/>
      <c r="I100" s="1" t="n">
        <f aca="false">(0*CODE(TYPE(D100))+1*CODE(TYPE(E100))+2*CODE(TYPE(F100))+3*CODE(TYPE(G100))+4*CODE(TYPE(H100)))-490</f>
        <v>0</v>
      </c>
      <c r="J100" s="8" t="str">
        <f aca="false">IF(AF100=0,"OK","!")</f>
        <v>!</v>
      </c>
      <c r="AF100" s="4" t="n">
        <f aca="false">AM100+AT100</f>
        <v>2</v>
      </c>
      <c r="AG100" s="4" t="n">
        <f aca="false">IF(D100="",0,1)</f>
        <v>0</v>
      </c>
      <c r="AH100" s="4" t="n">
        <f aca="false">IF(E100="",0,1)</f>
        <v>0</v>
      </c>
      <c r="AI100" s="4" t="n">
        <f aca="false">IF(F100="",0,1)</f>
        <v>0</v>
      </c>
      <c r="AJ100" s="4" t="n">
        <f aca="false">IF(G100="",0,1)</f>
        <v>0</v>
      </c>
      <c r="AK100" s="4" t="n">
        <f aca="false">IF(H100="",0,1)</f>
        <v>0</v>
      </c>
      <c r="AL100" s="9" t="n">
        <f aca="false">AG100+AH100+AI100+AJ100+AK100</f>
        <v>0</v>
      </c>
      <c r="AM100" s="10" t="n">
        <f aca="false">IF(AL100=1,0,1)</f>
        <v>1</v>
      </c>
      <c r="AN100" s="4" t="n">
        <f aca="false">IF(D100&lt;&gt;"x",1,0)</f>
        <v>1</v>
      </c>
      <c r="AO100" s="4" t="n">
        <f aca="false">IF(E100&lt;&gt;"x",1,0)</f>
        <v>1</v>
      </c>
      <c r="AP100" s="4" t="n">
        <f aca="false">IF(F100&lt;&gt;"x",1,0)</f>
        <v>1</v>
      </c>
      <c r="AQ100" s="4" t="n">
        <f aca="false">IF(G100&lt;&gt;"x",1,0)</f>
        <v>1</v>
      </c>
      <c r="AR100" s="4" t="n">
        <f aca="false">IF(H100&lt;&gt;"x",1,0)</f>
        <v>1</v>
      </c>
      <c r="AS100" s="9" t="n">
        <f aca="false">AN100+AO100+AP100+AQ100+AR100</f>
        <v>5</v>
      </c>
      <c r="AT100" s="10" t="n">
        <f aca="false">IF(AS100=4,0,1)</f>
        <v>1</v>
      </c>
    </row>
    <row r="101" customFormat="false" ht="12.75" hidden="false" customHeight="false" outlineLevel="0" collapsed="false">
      <c r="C101" s="12" t="s">
        <v>99</v>
      </c>
      <c r="D101" s="11"/>
      <c r="E101" s="11"/>
      <c r="F101" s="11"/>
      <c r="G101" s="11"/>
      <c r="H101" s="11"/>
      <c r="I101" s="1" t="n">
        <f aca="false">(0*CODE(TYPE(D101))+1*CODE(TYPE(E101))+2*CODE(TYPE(F101))+3*CODE(TYPE(G101))+4*CODE(TYPE(H101)))-490</f>
        <v>0</v>
      </c>
      <c r="J101" s="8" t="str">
        <f aca="false">IF(AF101=0,"OK","!")</f>
        <v>!</v>
      </c>
      <c r="AF101" s="4" t="n">
        <f aca="false">AM101+AT101</f>
        <v>2</v>
      </c>
      <c r="AG101" s="4" t="n">
        <f aca="false">IF(D101="",0,1)</f>
        <v>0</v>
      </c>
      <c r="AH101" s="4" t="n">
        <f aca="false">IF(E101="",0,1)</f>
        <v>0</v>
      </c>
      <c r="AI101" s="4" t="n">
        <f aca="false">IF(F101="",0,1)</f>
        <v>0</v>
      </c>
      <c r="AJ101" s="4" t="n">
        <f aca="false">IF(G101="",0,1)</f>
        <v>0</v>
      </c>
      <c r="AK101" s="4" t="n">
        <f aca="false">IF(H101="",0,1)</f>
        <v>0</v>
      </c>
      <c r="AL101" s="9" t="n">
        <f aca="false">AG101+AH101+AI101+AJ101+AK101</f>
        <v>0</v>
      </c>
      <c r="AM101" s="10" t="n">
        <f aca="false">IF(AL101=1,0,1)</f>
        <v>1</v>
      </c>
      <c r="AN101" s="4" t="n">
        <f aca="false">IF(D101&lt;&gt;"x",1,0)</f>
        <v>1</v>
      </c>
      <c r="AO101" s="4" t="n">
        <f aca="false">IF(E101&lt;&gt;"x",1,0)</f>
        <v>1</v>
      </c>
      <c r="AP101" s="4" t="n">
        <f aca="false">IF(F101&lt;&gt;"x",1,0)</f>
        <v>1</v>
      </c>
      <c r="AQ101" s="4" t="n">
        <f aca="false">IF(G101&lt;&gt;"x",1,0)</f>
        <v>1</v>
      </c>
      <c r="AR101" s="4" t="n">
        <f aca="false">IF(H101&lt;&gt;"x",1,0)</f>
        <v>1</v>
      </c>
      <c r="AS101" s="9" t="n">
        <f aca="false">AN101+AO101+AP101+AQ101+AR101</f>
        <v>5</v>
      </c>
      <c r="AT101" s="10" t="n">
        <f aca="false">IF(AS101=4,0,1)</f>
        <v>1</v>
      </c>
    </row>
    <row r="102" customFormat="false" ht="12.75" hidden="false" customHeight="false" outlineLevel="0" collapsed="false">
      <c r="C102" s="12" t="s">
        <v>100</v>
      </c>
      <c r="D102" s="11"/>
      <c r="E102" s="11"/>
      <c r="F102" s="11"/>
      <c r="G102" s="11"/>
      <c r="H102" s="11"/>
      <c r="I102" s="1" t="n">
        <f aca="false">(0*CODE(TYPE(D102))+1*CODE(TYPE(E102))+2*CODE(TYPE(F102))+3*CODE(TYPE(G102))+4*CODE(TYPE(H102)))-490</f>
        <v>0</v>
      </c>
      <c r="J102" s="8" t="str">
        <f aca="false">IF(AF102=0,"OK","!")</f>
        <v>!</v>
      </c>
      <c r="AF102" s="4" t="n">
        <f aca="false">AM102+AT102</f>
        <v>2</v>
      </c>
      <c r="AG102" s="4" t="n">
        <f aca="false">IF(D102="",0,1)</f>
        <v>0</v>
      </c>
      <c r="AH102" s="4" t="n">
        <f aca="false">IF(E102="",0,1)</f>
        <v>0</v>
      </c>
      <c r="AI102" s="4" t="n">
        <f aca="false">IF(F102="",0,1)</f>
        <v>0</v>
      </c>
      <c r="AJ102" s="4" t="n">
        <f aca="false">IF(G102="",0,1)</f>
        <v>0</v>
      </c>
      <c r="AK102" s="4" t="n">
        <f aca="false">IF(H102="",0,1)</f>
        <v>0</v>
      </c>
      <c r="AL102" s="9" t="n">
        <f aca="false">AG102+AH102+AI102+AJ102+AK102</f>
        <v>0</v>
      </c>
      <c r="AM102" s="10" t="n">
        <f aca="false">IF(AL102=1,0,1)</f>
        <v>1</v>
      </c>
      <c r="AN102" s="4" t="n">
        <f aca="false">IF(D102&lt;&gt;"x",1,0)</f>
        <v>1</v>
      </c>
      <c r="AO102" s="4" t="n">
        <f aca="false">IF(E102&lt;&gt;"x",1,0)</f>
        <v>1</v>
      </c>
      <c r="AP102" s="4" t="n">
        <f aca="false">IF(F102&lt;&gt;"x",1,0)</f>
        <v>1</v>
      </c>
      <c r="AQ102" s="4" t="n">
        <f aca="false">IF(G102&lt;&gt;"x",1,0)</f>
        <v>1</v>
      </c>
      <c r="AR102" s="4" t="n">
        <f aca="false">IF(H102&lt;&gt;"x",1,0)</f>
        <v>1</v>
      </c>
      <c r="AS102" s="9" t="n">
        <f aca="false">AN102+AO102+AP102+AQ102+AR102</f>
        <v>5</v>
      </c>
      <c r="AT102" s="10" t="n">
        <f aca="false">IF(AS102=4,0,1)</f>
        <v>1</v>
      </c>
    </row>
    <row r="103" customFormat="false" ht="12.75" hidden="false" customHeight="false" outlineLevel="0" collapsed="false">
      <c r="C103" s="12" t="s">
        <v>101</v>
      </c>
      <c r="D103" s="11"/>
      <c r="E103" s="11"/>
      <c r="F103" s="11"/>
      <c r="G103" s="11"/>
      <c r="H103" s="11"/>
      <c r="I103" s="1" t="n">
        <f aca="false">(0*CODE(TYPE(D103))+1*CODE(TYPE(E103))+2*CODE(TYPE(F103))+3*CODE(TYPE(G103))+4*CODE(TYPE(H103)))-490</f>
        <v>0</v>
      </c>
      <c r="J103" s="8" t="str">
        <f aca="false">IF(AF103=0,"OK","!")</f>
        <v>!</v>
      </c>
      <c r="AF103" s="4" t="n">
        <f aca="false">AM103+AT103</f>
        <v>2</v>
      </c>
      <c r="AG103" s="4" t="n">
        <f aca="false">IF(D103="",0,1)</f>
        <v>0</v>
      </c>
      <c r="AH103" s="4" t="n">
        <f aca="false">IF(E103="",0,1)</f>
        <v>0</v>
      </c>
      <c r="AI103" s="4" t="n">
        <f aca="false">IF(F103="",0,1)</f>
        <v>0</v>
      </c>
      <c r="AJ103" s="4" t="n">
        <f aca="false">IF(G103="",0,1)</f>
        <v>0</v>
      </c>
      <c r="AK103" s="4" t="n">
        <f aca="false">IF(H103="",0,1)</f>
        <v>0</v>
      </c>
      <c r="AL103" s="9" t="n">
        <f aca="false">AG103+AH103+AI103+AJ103+AK103</f>
        <v>0</v>
      </c>
      <c r="AM103" s="10" t="n">
        <f aca="false">IF(AL103=1,0,1)</f>
        <v>1</v>
      </c>
      <c r="AN103" s="4" t="n">
        <f aca="false">IF(D103&lt;&gt;"x",1,0)</f>
        <v>1</v>
      </c>
      <c r="AO103" s="4" t="n">
        <f aca="false">IF(E103&lt;&gt;"x",1,0)</f>
        <v>1</v>
      </c>
      <c r="AP103" s="4" t="n">
        <f aca="false">IF(F103&lt;&gt;"x",1,0)</f>
        <v>1</v>
      </c>
      <c r="AQ103" s="4" t="n">
        <f aca="false">IF(G103&lt;&gt;"x",1,0)</f>
        <v>1</v>
      </c>
      <c r="AR103" s="4" t="n">
        <f aca="false">IF(H103&lt;&gt;"x",1,0)</f>
        <v>1</v>
      </c>
      <c r="AS103" s="9" t="n">
        <f aca="false">AN103+AO103+AP103+AQ103+AR103</f>
        <v>5</v>
      </c>
      <c r="AT103" s="10" t="n">
        <f aca="false">IF(AS103=4,0,1)</f>
        <v>1</v>
      </c>
    </row>
    <row r="104" customFormat="false" ht="12.75" hidden="false" customHeight="false" outlineLevel="0" collapsed="false">
      <c r="C104" s="12" t="s">
        <v>102</v>
      </c>
      <c r="D104" s="11"/>
      <c r="E104" s="11"/>
      <c r="F104" s="11"/>
      <c r="G104" s="11"/>
      <c r="H104" s="11"/>
      <c r="I104" s="1" t="n">
        <f aca="false">(0*CODE(TYPE(D104))+1*CODE(TYPE(E104))+2*CODE(TYPE(F104))+3*CODE(TYPE(G104))+4*CODE(TYPE(H104)))-490</f>
        <v>0</v>
      </c>
      <c r="J104" s="8" t="str">
        <f aca="false">IF(AF104=0,"OK","!")</f>
        <v>!</v>
      </c>
      <c r="AF104" s="4" t="n">
        <f aca="false">AM104+AT104</f>
        <v>2</v>
      </c>
      <c r="AG104" s="4" t="n">
        <f aca="false">IF(D104="",0,1)</f>
        <v>0</v>
      </c>
      <c r="AH104" s="4" t="n">
        <f aca="false">IF(E104="",0,1)</f>
        <v>0</v>
      </c>
      <c r="AI104" s="4" t="n">
        <f aca="false">IF(F104="",0,1)</f>
        <v>0</v>
      </c>
      <c r="AJ104" s="4" t="n">
        <f aca="false">IF(G104="",0,1)</f>
        <v>0</v>
      </c>
      <c r="AK104" s="4" t="n">
        <f aca="false">IF(H104="",0,1)</f>
        <v>0</v>
      </c>
      <c r="AL104" s="9" t="n">
        <f aca="false">AG104+AH104+AI104+AJ104+AK104</f>
        <v>0</v>
      </c>
      <c r="AM104" s="10" t="n">
        <f aca="false">IF(AL104=1,0,1)</f>
        <v>1</v>
      </c>
      <c r="AN104" s="4" t="n">
        <f aca="false">IF(D104&lt;&gt;"x",1,0)</f>
        <v>1</v>
      </c>
      <c r="AO104" s="4" t="n">
        <f aca="false">IF(E104&lt;&gt;"x",1,0)</f>
        <v>1</v>
      </c>
      <c r="AP104" s="4" t="n">
        <f aca="false">IF(F104&lt;&gt;"x",1,0)</f>
        <v>1</v>
      </c>
      <c r="AQ104" s="4" t="n">
        <f aca="false">IF(G104&lt;&gt;"x",1,0)</f>
        <v>1</v>
      </c>
      <c r="AR104" s="4" t="n">
        <f aca="false">IF(H104&lt;&gt;"x",1,0)</f>
        <v>1</v>
      </c>
      <c r="AS104" s="9" t="n">
        <f aca="false">AN104+AO104+AP104+AQ104+AR104</f>
        <v>5</v>
      </c>
      <c r="AT104" s="10" t="n">
        <f aca="false">IF(AS104=4,0,1)</f>
        <v>1</v>
      </c>
    </row>
    <row r="105" customFormat="false" ht="12.75" hidden="false" customHeight="false" outlineLevel="0" collapsed="false">
      <c r="C105" s="12" t="s">
        <v>103</v>
      </c>
      <c r="D105" s="11"/>
      <c r="E105" s="11"/>
      <c r="F105" s="11"/>
      <c r="G105" s="11"/>
      <c r="H105" s="11"/>
      <c r="I105" s="1" t="n">
        <f aca="false">(0*CODE(TYPE(D105))+1*CODE(TYPE(E105))+2*CODE(TYPE(F105))+3*CODE(TYPE(G105))+4*CODE(TYPE(H105)))-490</f>
        <v>0</v>
      </c>
      <c r="J105" s="8" t="str">
        <f aca="false">IF(AF105=0,"OK","!")</f>
        <v>!</v>
      </c>
      <c r="AF105" s="4" t="n">
        <f aca="false">AM105+AT105</f>
        <v>2</v>
      </c>
      <c r="AG105" s="4" t="n">
        <f aca="false">IF(D105="",0,1)</f>
        <v>0</v>
      </c>
      <c r="AH105" s="4" t="n">
        <f aca="false">IF(E105="",0,1)</f>
        <v>0</v>
      </c>
      <c r="AI105" s="4" t="n">
        <f aca="false">IF(F105="",0,1)</f>
        <v>0</v>
      </c>
      <c r="AJ105" s="4" t="n">
        <f aca="false">IF(G105="",0,1)</f>
        <v>0</v>
      </c>
      <c r="AK105" s="4" t="n">
        <f aca="false">IF(H105="",0,1)</f>
        <v>0</v>
      </c>
      <c r="AL105" s="9" t="n">
        <f aca="false">AG105+AH105+AI105+AJ105+AK105</f>
        <v>0</v>
      </c>
      <c r="AM105" s="10" t="n">
        <f aca="false">IF(AL105=1,0,1)</f>
        <v>1</v>
      </c>
      <c r="AN105" s="4" t="n">
        <f aca="false">IF(D105&lt;&gt;"x",1,0)</f>
        <v>1</v>
      </c>
      <c r="AO105" s="4" t="n">
        <f aca="false">IF(E105&lt;&gt;"x",1,0)</f>
        <v>1</v>
      </c>
      <c r="AP105" s="4" t="n">
        <f aca="false">IF(F105&lt;&gt;"x",1,0)</f>
        <v>1</v>
      </c>
      <c r="AQ105" s="4" t="n">
        <f aca="false">IF(G105&lt;&gt;"x",1,0)</f>
        <v>1</v>
      </c>
      <c r="AR105" s="4" t="n">
        <f aca="false">IF(H105&lt;&gt;"x",1,0)</f>
        <v>1</v>
      </c>
      <c r="AS105" s="9" t="n">
        <f aca="false">AN105+AO105+AP105+AQ105+AR105</f>
        <v>5</v>
      </c>
      <c r="AT105" s="10" t="n">
        <f aca="false">IF(AS105=4,0,1)</f>
        <v>1</v>
      </c>
    </row>
    <row r="106" customFormat="false" ht="12.75" hidden="false" customHeight="false" outlineLevel="0" collapsed="false">
      <c r="C106" s="12" t="s">
        <v>104</v>
      </c>
      <c r="D106" s="11"/>
      <c r="E106" s="11"/>
      <c r="F106" s="11"/>
      <c r="G106" s="11"/>
      <c r="H106" s="11"/>
      <c r="I106" s="1" t="n">
        <f aca="false">(0*CODE(TYPE(D106))+1*CODE(TYPE(E106))+2*CODE(TYPE(F106))+3*CODE(TYPE(G106))+4*CODE(TYPE(H106)))-490</f>
        <v>0</v>
      </c>
      <c r="J106" s="8" t="str">
        <f aca="false">IF(AF106=0,"OK","!")</f>
        <v>!</v>
      </c>
      <c r="AF106" s="4" t="n">
        <f aca="false">AM106+AT106</f>
        <v>2</v>
      </c>
      <c r="AG106" s="4" t="n">
        <f aca="false">IF(D106="",0,1)</f>
        <v>0</v>
      </c>
      <c r="AH106" s="4" t="n">
        <f aca="false">IF(E106="",0,1)</f>
        <v>0</v>
      </c>
      <c r="AI106" s="4" t="n">
        <f aca="false">IF(F106="",0,1)</f>
        <v>0</v>
      </c>
      <c r="AJ106" s="4" t="n">
        <f aca="false">IF(G106="",0,1)</f>
        <v>0</v>
      </c>
      <c r="AK106" s="4" t="n">
        <f aca="false">IF(H106="",0,1)</f>
        <v>0</v>
      </c>
      <c r="AL106" s="9" t="n">
        <f aca="false">AG106+AH106+AI106+AJ106+AK106</f>
        <v>0</v>
      </c>
      <c r="AM106" s="10" t="n">
        <f aca="false">IF(AL106=1,0,1)</f>
        <v>1</v>
      </c>
      <c r="AN106" s="4" t="n">
        <f aca="false">IF(D106&lt;&gt;"x",1,0)</f>
        <v>1</v>
      </c>
      <c r="AO106" s="4" t="n">
        <f aca="false">IF(E106&lt;&gt;"x",1,0)</f>
        <v>1</v>
      </c>
      <c r="AP106" s="4" t="n">
        <f aca="false">IF(F106&lt;&gt;"x",1,0)</f>
        <v>1</v>
      </c>
      <c r="AQ106" s="4" t="n">
        <f aca="false">IF(G106&lt;&gt;"x",1,0)</f>
        <v>1</v>
      </c>
      <c r="AR106" s="4" t="n">
        <f aca="false">IF(H106&lt;&gt;"x",1,0)</f>
        <v>1</v>
      </c>
      <c r="AS106" s="9" t="n">
        <f aca="false">AN106+AO106+AP106+AQ106+AR106</f>
        <v>5</v>
      </c>
      <c r="AT106" s="10" t="n">
        <f aca="false">IF(AS106=4,0,1)</f>
        <v>1</v>
      </c>
    </row>
    <row r="107" customFormat="false" ht="12.75" hidden="false" customHeight="false" outlineLevel="0" collapsed="false">
      <c r="C107" s="12" t="s">
        <v>105</v>
      </c>
      <c r="D107" s="11"/>
      <c r="E107" s="11"/>
      <c r="F107" s="11"/>
      <c r="G107" s="11"/>
      <c r="H107" s="11"/>
      <c r="I107" s="1" t="n">
        <f aca="false">(0*CODE(TYPE(D107))+1*CODE(TYPE(E107))+2*CODE(TYPE(F107))+3*CODE(TYPE(G107))+4*CODE(TYPE(H107)))-490</f>
        <v>0</v>
      </c>
      <c r="J107" s="8" t="str">
        <f aca="false">IF(AF107=0,"OK","!")</f>
        <v>!</v>
      </c>
      <c r="AF107" s="4" t="n">
        <f aca="false">AM107+AT107</f>
        <v>2</v>
      </c>
      <c r="AG107" s="4" t="n">
        <f aca="false">IF(D107="",0,1)</f>
        <v>0</v>
      </c>
      <c r="AH107" s="4" t="n">
        <f aca="false">IF(E107="",0,1)</f>
        <v>0</v>
      </c>
      <c r="AI107" s="4" t="n">
        <f aca="false">IF(F107="",0,1)</f>
        <v>0</v>
      </c>
      <c r="AJ107" s="4" t="n">
        <f aca="false">IF(G107="",0,1)</f>
        <v>0</v>
      </c>
      <c r="AK107" s="4" t="n">
        <f aca="false">IF(H107="",0,1)</f>
        <v>0</v>
      </c>
      <c r="AL107" s="9" t="n">
        <f aca="false">AG107+AH107+AI107+AJ107+AK107</f>
        <v>0</v>
      </c>
      <c r="AM107" s="10" t="n">
        <f aca="false">IF(AL107=1,0,1)</f>
        <v>1</v>
      </c>
      <c r="AN107" s="4" t="n">
        <f aca="false">IF(D107&lt;&gt;"x",1,0)</f>
        <v>1</v>
      </c>
      <c r="AO107" s="4" t="n">
        <f aca="false">IF(E107&lt;&gt;"x",1,0)</f>
        <v>1</v>
      </c>
      <c r="AP107" s="4" t="n">
        <f aca="false">IF(F107&lt;&gt;"x",1,0)</f>
        <v>1</v>
      </c>
      <c r="AQ107" s="4" t="n">
        <f aca="false">IF(G107&lt;&gt;"x",1,0)</f>
        <v>1</v>
      </c>
      <c r="AR107" s="4" t="n">
        <f aca="false">IF(H107&lt;&gt;"x",1,0)</f>
        <v>1</v>
      </c>
      <c r="AS107" s="9" t="n">
        <f aca="false">AN107+AO107+AP107+AQ107+AR107</f>
        <v>5</v>
      </c>
      <c r="AT107" s="10" t="n">
        <f aca="false">IF(AS107=4,0,1)</f>
        <v>1</v>
      </c>
    </row>
    <row r="108" customFormat="false" ht="12.75" hidden="false" customHeight="false" outlineLevel="0" collapsed="false">
      <c r="C108" s="12" t="s">
        <v>106</v>
      </c>
      <c r="D108" s="11"/>
      <c r="E108" s="11"/>
      <c r="F108" s="11"/>
      <c r="G108" s="11"/>
      <c r="H108" s="11"/>
      <c r="I108" s="1" t="n">
        <f aca="false">(0*CODE(TYPE(D108))+1*CODE(TYPE(E108))+2*CODE(TYPE(F108))+3*CODE(TYPE(G108))+4*CODE(TYPE(H108)))-490</f>
        <v>0</v>
      </c>
      <c r="J108" s="8" t="str">
        <f aca="false">IF(AF108=0,"OK","!")</f>
        <v>!</v>
      </c>
      <c r="AF108" s="4" t="n">
        <f aca="false">AM108+AT108</f>
        <v>2</v>
      </c>
      <c r="AG108" s="4" t="n">
        <f aca="false">IF(D108="",0,1)</f>
        <v>0</v>
      </c>
      <c r="AH108" s="4" t="n">
        <f aca="false">IF(E108="",0,1)</f>
        <v>0</v>
      </c>
      <c r="AI108" s="4" t="n">
        <f aca="false">IF(F108="",0,1)</f>
        <v>0</v>
      </c>
      <c r="AJ108" s="4" t="n">
        <f aca="false">IF(G108="",0,1)</f>
        <v>0</v>
      </c>
      <c r="AK108" s="4" t="n">
        <f aca="false">IF(H108="",0,1)</f>
        <v>0</v>
      </c>
      <c r="AL108" s="9" t="n">
        <f aca="false">AG108+AH108+AI108+AJ108+AK108</f>
        <v>0</v>
      </c>
      <c r="AM108" s="10" t="n">
        <f aca="false">IF(AL108=1,0,1)</f>
        <v>1</v>
      </c>
      <c r="AN108" s="4" t="n">
        <f aca="false">IF(D108&lt;&gt;"x",1,0)</f>
        <v>1</v>
      </c>
      <c r="AO108" s="4" t="n">
        <f aca="false">IF(E108&lt;&gt;"x",1,0)</f>
        <v>1</v>
      </c>
      <c r="AP108" s="4" t="n">
        <f aca="false">IF(F108&lt;&gt;"x",1,0)</f>
        <v>1</v>
      </c>
      <c r="AQ108" s="4" t="n">
        <f aca="false">IF(G108&lt;&gt;"x",1,0)</f>
        <v>1</v>
      </c>
      <c r="AR108" s="4" t="n">
        <f aca="false">IF(H108&lt;&gt;"x",1,0)</f>
        <v>1</v>
      </c>
      <c r="AS108" s="9" t="n">
        <f aca="false">AN108+AO108+AP108+AQ108+AR108</f>
        <v>5</v>
      </c>
      <c r="AT108" s="10" t="n">
        <f aca="false">IF(AS108=4,0,1)</f>
        <v>1</v>
      </c>
    </row>
    <row r="109" customFormat="false" ht="12.75" hidden="false" customHeight="false" outlineLevel="0" collapsed="false">
      <c r="C109" s="12" t="s">
        <v>107</v>
      </c>
      <c r="D109" s="11"/>
      <c r="E109" s="11"/>
      <c r="F109" s="11"/>
      <c r="G109" s="11"/>
      <c r="H109" s="11"/>
      <c r="I109" s="1" t="n">
        <f aca="false">(0*CODE(TYPE(D109))+1*CODE(TYPE(E109))+2*CODE(TYPE(F109))+3*CODE(TYPE(G109))+4*CODE(TYPE(H109)))-490</f>
        <v>0</v>
      </c>
      <c r="J109" s="8" t="str">
        <f aca="false">IF(AF109=0,"OK","!")</f>
        <v>!</v>
      </c>
      <c r="AF109" s="4" t="n">
        <f aca="false">AM109+AT109</f>
        <v>2</v>
      </c>
      <c r="AG109" s="4" t="n">
        <f aca="false">IF(D109="",0,1)</f>
        <v>0</v>
      </c>
      <c r="AH109" s="4" t="n">
        <f aca="false">IF(E109="",0,1)</f>
        <v>0</v>
      </c>
      <c r="AI109" s="4" t="n">
        <f aca="false">IF(F109="",0,1)</f>
        <v>0</v>
      </c>
      <c r="AJ109" s="4" t="n">
        <f aca="false">IF(G109="",0,1)</f>
        <v>0</v>
      </c>
      <c r="AK109" s="4" t="n">
        <f aca="false">IF(H109="",0,1)</f>
        <v>0</v>
      </c>
      <c r="AL109" s="9" t="n">
        <f aca="false">AG109+AH109+AI109+AJ109+AK109</f>
        <v>0</v>
      </c>
      <c r="AM109" s="10" t="n">
        <f aca="false">IF(AL109=1,0,1)</f>
        <v>1</v>
      </c>
      <c r="AN109" s="4" t="n">
        <f aca="false">IF(D109&lt;&gt;"x",1,0)</f>
        <v>1</v>
      </c>
      <c r="AO109" s="4" t="n">
        <f aca="false">IF(E109&lt;&gt;"x",1,0)</f>
        <v>1</v>
      </c>
      <c r="AP109" s="4" t="n">
        <f aca="false">IF(F109&lt;&gt;"x",1,0)</f>
        <v>1</v>
      </c>
      <c r="AQ109" s="4" t="n">
        <f aca="false">IF(G109&lt;&gt;"x",1,0)</f>
        <v>1</v>
      </c>
      <c r="AR109" s="4" t="n">
        <f aca="false">IF(H109&lt;&gt;"x",1,0)</f>
        <v>1</v>
      </c>
      <c r="AS109" s="9" t="n">
        <f aca="false">AN109+AO109+AP109+AQ109+AR109</f>
        <v>5</v>
      </c>
      <c r="AT109" s="10" t="n">
        <f aca="false">IF(AS109=4,0,1)</f>
        <v>1</v>
      </c>
    </row>
    <row r="110" customFormat="false" ht="12.75" hidden="false" customHeight="false" outlineLevel="0" collapsed="false">
      <c r="C110" s="12" t="s">
        <v>108</v>
      </c>
      <c r="D110" s="11"/>
      <c r="E110" s="11"/>
      <c r="F110" s="11"/>
      <c r="G110" s="11"/>
      <c r="H110" s="11"/>
      <c r="I110" s="1" t="n">
        <f aca="false">(0*CODE(TYPE(D110))+1*CODE(TYPE(E110))+2*CODE(TYPE(F110))+3*CODE(TYPE(G110))+4*CODE(TYPE(H110)))-490</f>
        <v>0</v>
      </c>
      <c r="J110" s="8" t="str">
        <f aca="false">IF(AF110=0,"OK","!")</f>
        <v>!</v>
      </c>
      <c r="AF110" s="4" t="n">
        <f aca="false">AM110+AT110</f>
        <v>2</v>
      </c>
      <c r="AG110" s="4" t="n">
        <f aca="false">IF(D110="",0,1)</f>
        <v>0</v>
      </c>
      <c r="AH110" s="4" t="n">
        <f aca="false">IF(E110="",0,1)</f>
        <v>0</v>
      </c>
      <c r="AI110" s="4" t="n">
        <f aca="false">IF(F110="",0,1)</f>
        <v>0</v>
      </c>
      <c r="AJ110" s="4" t="n">
        <f aca="false">IF(G110="",0,1)</f>
        <v>0</v>
      </c>
      <c r="AK110" s="4" t="n">
        <f aca="false">IF(H110="",0,1)</f>
        <v>0</v>
      </c>
      <c r="AL110" s="9" t="n">
        <f aca="false">AG110+AH110+AI110+AJ110+AK110</f>
        <v>0</v>
      </c>
      <c r="AM110" s="10" t="n">
        <f aca="false">IF(AL110=1,0,1)</f>
        <v>1</v>
      </c>
      <c r="AN110" s="4" t="n">
        <f aca="false">IF(D110&lt;&gt;"x",1,0)</f>
        <v>1</v>
      </c>
      <c r="AO110" s="4" t="n">
        <f aca="false">IF(E110&lt;&gt;"x",1,0)</f>
        <v>1</v>
      </c>
      <c r="AP110" s="4" t="n">
        <f aca="false">IF(F110&lt;&gt;"x",1,0)</f>
        <v>1</v>
      </c>
      <c r="AQ110" s="4" t="n">
        <f aca="false">IF(G110&lt;&gt;"x",1,0)</f>
        <v>1</v>
      </c>
      <c r="AR110" s="4" t="n">
        <f aca="false">IF(H110&lt;&gt;"x",1,0)</f>
        <v>1</v>
      </c>
      <c r="AS110" s="9" t="n">
        <f aca="false">AN110+AO110+AP110+AQ110+AR110</f>
        <v>5</v>
      </c>
      <c r="AT110" s="10" t="n">
        <f aca="false">IF(AS110=4,0,1)</f>
        <v>1</v>
      </c>
    </row>
    <row r="111" customFormat="false" ht="12.75" hidden="false" customHeight="false" outlineLevel="0" collapsed="false">
      <c r="C111" s="12" t="s">
        <v>109</v>
      </c>
      <c r="D111" s="11"/>
      <c r="E111" s="11"/>
      <c r="F111" s="11"/>
      <c r="G111" s="11"/>
      <c r="H111" s="11"/>
      <c r="I111" s="1" t="n">
        <f aca="false">(0*CODE(TYPE(D111))+1*CODE(TYPE(E111))+2*CODE(TYPE(F111))+3*CODE(TYPE(G111))+4*CODE(TYPE(H111)))-490</f>
        <v>0</v>
      </c>
      <c r="J111" s="8" t="str">
        <f aca="false">IF(AF111=0,"OK","!")</f>
        <v>!</v>
      </c>
      <c r="AF111" s="4" t="n">
        <f aca="false">AM111+AT111</f>
        <v>2</v>
      </c>
      <c r="AG111" s="4" t="n">
        <f aca="false">IF(D111="",0,1)</f>
        <v>0</v>
      </c>
      <c r="AH111" s="4" t="n">
        <f aca="false">IF(E111="",0,1)</f>
        <v>0</v>
      </c>
      <c r="AI111" s="4" t="n">
        <f aca="false">IF(F111="",0,1)</f>
        <v>0</v>
      </c>
      <c r="AJ111" s="4" t="n">
        <f aca="false">IF(G111="",0,1)</f>
        <v>0</v>
      </c>
      <c r="AK111" s="4" t="n">
        <f aca="false">IF(H111="",0,1)</f>
        <v>0</v>
      </c>
      <c r="AL111" s="9" t="n">
        <f aca="false">AG111+AH111+AI111+AJ111+AK111</f>
        <v>0</v>
      </c>
      <c r="AM111" s="10" t="n">
        <f aca="false">IF(AL111=1,0,1)</f>
        <v>1</v>
      </c>
      <c r="AN111" s="4" t="n">
        <f aca="false">IF(D111&lt;&gt;"x",1,0)</f>
        <v>1</v>
      </c>
      <c r="AO111" s="4" t="n">
        <f aca="false">IF(E111&lt;&gt;"x",1,0)</f>
        <v>1</v>
      </c>
      <c r="AP111" s="4" t="n">
        <f aca="false">IF(F111&lt;&gt;"x",1,0)</f>
        <v>1</v>
      </c>
      <c r="AQ111" s="4" t="n">
        <f aca="false">IF(G111&lt;&gt;"x",1,0)</f>
        <v>1</v>
      </c>
      <c r="AR111" s="4" t="n">
        <f aca="false">IF(H111&lt;&gt;"x",1,0)</f>
        <v>1</v>
      </c>
      <c r="AS111" s="9" t="n">
        <f aca="false">AN111+AO111+AP111+AQ111+AR111</f>
        <v>5</v>
      </c>
      <c r="AT111" s="10" t="n">
        <f aca="false">IF(AS111=4,0,1)</f>
        <v>1</v>
      </c>
    </row>
    <row r="112" customFormat="false" ht="12.75" hidden="false" customHeight="false" outlineLevel="0" collapsed="false">
      <c r="C112" s="12" t="s">
        <v>110</v>
      </c>
      <c r="D112" s="11"/>
      <c r="E112" s="11"/>
      <c r="F112" s="11"/>
      <c r="G112" s="11"/>
      <c r="H112" s="11"/>
      <c r="I112" s="1" t="n">
        <f aca="false">(0*CODE(TYPE(D112))+1*CODE(TYPE(E112))+2*CODE(TYPE(F112))+3*CODE(TYPE(G112))+4*CODE(TYPE(H112)))-490</f>
        <v>0</v>
      </c>
      <c r="J112" s="8" t="str">
        <f aca="false">IF(AF112=0,"OK","!")</f>
        <v>!</v>
      </c>
      <c r="AF112" s="4" t="n">
        <f aca="false">AM112+AT112</f>
        <v>2</v>
      </c>
      <c r="AG112" s="4" t="n">
        <f aca="false">IF(D112="",0,1)</f>
        <v>0</v>
      </c>
      <c r="AH112" s="4" t="n">
        <f aca="false">IF(E112="",0,1)</f>
        <v>0</v>
      </c>
      <c r="AI112" s="4" t="n">
        <f aca="false">IF(F112="",0,1)</f>
        <v>0</v>
      </c>
      <c r="AJ112" s="4" t="n">
        <f aca="false">IF(G112="",0,1)</f>
        <v>0</v>
      </c>
      <c r="AK112" s="4" t="n">
        <f aca="false">IF(H112="",0,1)</f>
        <v>0</v>
      </c>
      <c r="AL112" s="9" t="n">
        <f aca="false">AG112+AH112+AI112+AJ112+AK112</f>
        <v>0</v>
      </c>
      <c r="AM112" s="10" t="n">
        <f aca="false">IF(AL112=1,0,1)</f>
        <v>1</v>
      </c>
      <c r="AN112" s="4" t="n">
        <f aca="false">IF(D112&lt;&gt;"x",1,0)</f>
        <v>1</v>
      </c>
      <c r="AO112" s="4" t="n">
        <f aca="false">IF(E112&lt;&gt;"x",1,0)</f>
        <v>1</v>
      </c>
      <c r="AP112" s="4" t="n">
        <f aca="false">IF(F112&lt;&gt;"x",1,0)</f>
        <v>1</v>
      </c>
      <c r="AQ112" s="4" t="n">
        <f aca="false">IF(G112&lt;&gt;"x",1,0)</f>
        <v>1</v>
      </c>
      <c r="AR112" s="4" t="n">
        <f aca="false">IF(H112&lt;&gt;"x",1,0)</f>
        <v>1</v>
      </c>
      <c r="AS112" s="9" t="n">
        <f aca="false">AN112+AO112+AP112+AQ112+AR112</f>
        <v>5</v>
      </c>
      <c r="AT112" s="10" t="n">
        <f aca="false">IF(AS112=4,0,1)</f>
        <v>1</v>
      </c>
    </row>
    <row r="113" customFormat="false" ht="13.5" hidden="false" customHeight="true" outlineLevel="0" collapsed="false">
      <c r="C113" s="12" t="s">
        <v>111</v>
      </c>
      <c r="D113" s="11"/>
      <c r="E113" s="11"/>
      <c r="F113" s="11"/>
      <c r="G113" s="11"/>
      <c r="H113" s="11"/>
      <c r="I113" s="1" t="n">
        <f aca="false">(0*CODE(TYPE(D113))+1*CODE(TYPE(E113))+2*CODE(TYPE(F113))+3*CODE(TYPE(G113))+4*CODE(TYPE(H113)))-490</f>
        <v>0</v>
      </c>
      <c r="J113" s="8" t="str">
        <f aca="false">IF(AF113=0,"OK","!")</f>
        <v>!</v>
      </c>
      <c r="AF113" s="4" t="n">
        <f aca="false">AM113+AT113</f>
        <v>2</v>
      </c>
      <c r="AG113" s="4" t="n">
        <f aca="false">IF(D113="",0,1)</f>
        <v>0</v>
      </c>
      <c r="AH113" s="4" t="n">
        <f aca="false">IF(E113="",0,1)</f>
        <v>0</v>
      </c>
      <c r="AI113" s="4" t="n">
        <f aca="false">IF(F113="",0,1)</f>
        <v>0</v>
      </c>
      <c r="AJ113" s="4" t="n">
        <f aca="false">IF(G113="",0,1)</f>
        <v>0</v>
      </c>
      <c r="AK113" s="4" t="n">
        <f aca="false">IF(H113="",0,1)</f>
        <v>0</v>
      </c>
      <c r="AL113" s="9" t="n">
        <f aca="false">AG113+AH113+AI113+AJ113+AK113</f>
        <v>0</v>
      </c>
      <c r="AM113" s="10" t="n">
        <f aca="false">IF(AL113=1,0,1)</f>
        <v>1</v>
      </c>
      <c r="AN113" s="4" t="n">
        <f aca="false">IF(D113&lt;&gt;"x",1,0)</f>
        <v>1</v>
      </c>
      <c r="AO113" s="4" t="n">
        <f aca="false">IF(E113&lt;&gt;"x",1,0)</f>
        <v>1</v>
      </c>
      <c r="AP113" s="4" t="n">
        <f aca="false">IF(F113&lt;&gt;"x",1,0)</f>
        <v>1</v>
      </c>
      <c r="AQ113" s="4" t="n">
        <f aca="false">IF(G113&lt;&gt;"x",1,0)</f>
        <v>1</v>
      </c>
      <c r="AR113" s="4" t="n">
        <f aca="false">IF(H113&lt;&gt;"x",1,0)</f>
        <v>1</v>
      </c>
      <c r="AS113" s="9" t="n">
        <f aca="false">AN113+AO113+AP113+AQ113+AR113</f>
        <v>5</v>
      </c>
      <c r="AT113" s="10" t="n">
        <f aca="false">IF(AS113=4,0,1)</f>
        <v>1</v>
      </c>
    </row>
    <row r="114" customFormat="false" ht="12.75" hidden="false" customHeight="false" outlineLevel="0" collapsed="false">
      <c r="C114" s="12" t="s">
        <v>112</v>
      </c>
      <c r="D114" s="11"/>
      <c r="E114" s="11"/>
      <c r="F114" s="11"/>
      <c r="G114" s="11"/>
      <c r="H114" s="11"/>
      <c r="I114" s="1" t="n">
        <f aca="false">(0*CODE(TYPE(D114))+1*CODE(TYPE(E114))+2*CODE(TYPE(F114))+3*CODE(TYPE(G114))+4*CODE(TYPE(H114)))-490</f>
        <v>0</v>
      </c>
      <c r="J114" s="8" t="str">
        <f aca="false">IF(AF114=0,"OK","!")</f>
        <v>!</v>
      </c>
      <c r="AF114" s="4" t="n">
        <f aca="false">AM114+AT114</f>
        <v>2</v>
      </c>
      <c r="AG114" s="4" t="n">
        <f aca="false">IF(D114="",0,1)</f>
        <v>0</v>
      </c>
      <c r="AH114" s="4" t="n">
        <f aca="false">IF(E114="",0,1)</f>
        <v>0</v>
      </c>
      <c r="AI114" s="4" t="n">
        <f aca="false">IF(F114="",0,1)</f>
        <v>0</v>
      </c>
      <c r="AJ114" s="4" t="n">
        <f aca="false">IF(G114="",0,1)</f>
        <v>0</v>
      </c>
      <c r="AK114" s="4" t="n">
        <f aca="false">IF(H114="",0,1)</f>
        <v>0</v>
      </c>
      <c r="AL114" s="9" t="n">
        <f aca="false">AG114+AH114+AI114+AJ114+AK114</f>
        <v>0</v>
      </c>
      <c r="AM114" s="10" t="n">
        <f aca="false">IF(AL114=1,0,1)</f>
        <v>1</v>
      </c>
      <c r="AN114" s="4" t="n">
        <f aca="false">IF(D114&lt;&gt;"x",1,0)</f>
        <v>1</v>
      </c>
      <c r="AO114" s="4" t="n">
        <f aca="false">IF(E114&lt;&gt;"x",1,0)</f>
        <v>1</v>
      </c>
      <c r="AP114" s="4" t="n">
        <f aca="false">IF(F114&lt;&gt;"x",1,0)</f>
        <v>1</v>
      </c>
      <c r="AQ114" s="4" t="n">
        <f aca="false">IF(G114&lt;&gt;"x",1,0)</f>
        <v>1</v>
      </c>
      <c r="AR114" s="4" t="n">
        <f aca="false">IF(H114&lt;&gt;"x",1,0)</f>
        <v>1</v>
      </c>
      <c r="AS114" s="9" t="n">
        <f aca="false">AN114+AO114+AP114+AQ114+AR114</f>
        <v>5</v>
      </c>
      <c r="AT114" s="10" t="n">
        <f aca="false">IF(AS114=4,0,1)</f>
        <v>1</v>
      </c>
    </row>
    <row r="115" customFormat="false" ht="12.75" hidden="false" customHeight="false" outlineLevel="0" collapsed="false">
      <c r="C115" s="12" t="s">
        <v>113</v>
      </c>
      <c r="D115" s="11"/>
      <c r="E115" s="11"/>
      <c r="F115" s="11"/>
      <c r="G115" s="11"/>
      <c r="H115" s="11"/>
      <c r="I115" s="1" t="n">
        <f aca="false">(0*CODE(TYPE(D115))+1*CODE(TYPE(E115))+2*CODE(TYPE(F115))+3*CODE(TYPE(G115))+4*CODE(TYPE(H115)))-490</f>
        <v>0</v>
      </c>
      <c r="J115" s="8" t="str">
        <f aca="false">IF(AF115=0,"OK","!")</f>
        <v>!</v>
      </c>
      <c r="AF115" s="4" t="n">
        <f aca="false">AM115+AT115</f>
        <v>2</v>
      </c>
      <c r="AG115" s="4" t="n">
        <f aca="false">IF(D115="",0,1)</f>
        <v>0</v>
      </c>
      <c r="AH115" s="4" t="n">
        <f aca="false">IF(E115="",0,1)</f>
        <v>0</v>
      </c>
      <c r="AI115" s="4" t="n">
        <f aca="false">IF(F115="",0,1)</f>
        <v>0</v>
      </c>
      <c r="AJ115" s="4" t="n">
        <f aca="false">IF(G115="",0,1)</f>
        <v>0</v>
      </c>
      <c r="AK115" s="4" t="n">
        <f aca="false">IF(H115="",0,1)</f>
        <v>0</v>
      </c>
      <c r="AL115" s="9" t="n">
        <f aca="false">AG115+AH115+AI115+AJ115+AK115</f>
        <v>0</v>
      </c>
      <c r="AM115" s="10" t="n">
        <f aca="false">IF(AL115=1,0,1)</f>
        <v>1</v>
      </c>
      <c r="AN115" s="4" t="n">
        <f aca="false">IF(D115&lt;&gt;"x",1,0)</f>
        <v>1</v>
      </c>
      <c r="AO115" s="4" t="n">
        <f aca="false">IF(E115&lt;&gt;"x",1,0)</f>
        <v>1</v>
      </c>
      <c r="AP115" s="4" t="n">
        <f aca="false">IF(F115&lt;&gt;"x",1,0)</f>
        <v>1</v>
      </c>
      <c r="AQ115" s="4" t="n">
        <f aca="false">IF(G115&lt;&gt;"x",1,0)</f>
        <v>1</v>
      </c>
      <c r="AR115" s="4" t="n">
        <f aca="false">IF(H115&lt;&gt;"x",1,0)</f>
        <v>1</v>
      </c>
      <c r="AS115" s="9" t="n">
        <f aca="false">AN115+AO115+AP115+AQ115+AR115</f>
        <v>5</v>
      </c>
      <c r="AT115" s="10" t="n">
        <f aca="false">IF(AS115=4,0,1)</f>
        <v>1</v>
      </c>
    </row>
    <row r="116" customFormat="false" ht="12.75" hidden="false" customHeight="false" outlineLevel="0" collapsed="false">
      <c r="C116" s="12" t="s">
        <v>114</v>
      </c>
      <c r="D116" s="11"/>
      <c r="E116" s="11"/>
      <c r="F116" s="11"/>
      <c r="G116" s="11"/>
      <c r="H116" s="11"/>
      <c r="I116" s="1" t="n">
        <f aca="false">(0*CODE(TYPE(D116))+1*CODE(TYPE(E116))+2*CODE(TYPE(F116))+3*CODE(TYPE(G116))+4*CODE(TYPE(H116)))-490</f>
        <v>0</v>
      </c>
      <c r="J116" s="8" t="str">
        <f aca="false">IF(AF116=0,"OK","!")</f>
        <v>!</v>
      </c>
      <c r="AF116" s="4" t="n">
        <f aca="false">AM116+AT116</f>
        <v>2</v>
      </c>
      <c r="AG116" s="4" t="n">
        <f aca="false">IF(D116="",0,1)</f>
        <v>0</v>
      </c>
      <c r="AH116" s="4" t="n">
        <f aca="false">IF(E116="",0,1)</f>
        <v>0</v>
      </c>
      <c r="AI116" s="4" t="n">
        <f aca="false">IF(F116="",0,1)</f>
        <v>0</v>
      </c>
      <c r="AJ116" s="4" t="n">
        <f aca="false">IF(G116="",0,1)</f>
        <v>0</v>
      </c>
      <c r="AK116" s="4" t="n">
        <f aca="false">IF(H116="",0,1)</f>
        <v>0</v>
      </c>
      <c r="AL116" s="9" t="n">
        <f aca="false">AG116+AH116+AI116+AJ116+AK116</f>
        <v>0</v>
      </c>
      <c r="AM116" s="10" t="n">
        <f aca="false">IF(AL116=1,0,1)</f>
        <v>1</v>
      </c>
      <c r="AN116" s="4" t="n">
        <f aca="false">IF(D116&lt;&gt;"x",1,0)</f>
        <v>1</v>
      </c>
      <c r="AO116" s="4" t="n">
        <f aca="false">IF(E116&lt;&gt;"x",1,0)</f>
        <v>1</v>
      </c>
      <c r="AP116" s="4" t="n">
        <f aca="false">IF(F116&lt;&gt;"x",1,0)</f>
        <v>1</v>
      </c>
      <c r="AQ116" s="4" t="n">
        <f aca="false">IF(G116&lt;&gt;"x",1,0)</f>
        <v>1</v>
      </c>
      <c r="AR116" s="4" t="n">
        <f aca="false">IF(H116&lt;&gt;"x",1,0)</f>
        <v>1</v>
      </c>
      <c r="AS116" s="9" t="n">
        <f aca="false">AN116+AO116+AP116+AQ116+AR116</f>
        <v>5</v>
      </c>
      <c r="AT116" s="10" t="n">
        <f aca="false">IF(AS116=4,0,1)</f>
        <v>1</v>
      </c>
    </row>
    <row r="117" customFormat="false" ht="12.75" hidden="false" customHeight="false" outlineLevel="0" collapsed="false">
      <c r="C117" s="12" t="s">
        <v>115</v>
      </c>
      <c r="D117" s="11"/>
      <c r="E117" s="11"/>
      <c r="F117" s="11"/>
      <c r="G117" s="11"/>
      <c r="H117" s="11"/>
      <c r="I117" s="1" t="n">
        <f aca="false">(0*CODE(TYPE(D117))+1*CODE(TYPE(E117))+2*CODE(TYPE(F117))+3*CODE(TYPE(G117))+4*CODE(TYPE(H117)))-490</f>
        <v>0</v>
      </c>
      <c r="J117" s="8" t="str">
        <f aca="false">IF(AF117=0,"OK","!")</f>
        <v>!</v>
      </c>
      <c r="AF117" s="4" t="n">
        <f aca="false">AM117+AT117</f>
        <v>2</v>
      </c>
      <c r="AG117" s="4" t="n">
        <f aca="false">IF(D117="",0,1)</f>
        <v>0</v>
      </c>
      <c r="AH117" s="4" t="n">
        <f aca="false">IF(E117="",0,1)</f>
        <v>0</v>
      </c>
      <c r="AI117" s="4" t="n">
        <f aca="false">IF(F117="",0,1)</f>
        <v>0</v>
      </c>
      <c r="AJ117" s="4" t="n">
        <f aca="false">IF(G117="",0,1)</f>
        <v>0</v>
      </c>
      <c r="AK117" s="4" t="n">
        <f aca="false">IF(H117="",0,1)</f>
        <v>0</v>
      </c>
      <c r="AL117" s="9" t="n">
        <f aca="false">AG117+AH117+AI117+AJ117+AK117</f>
        <v>0</v>
      </c>
      <c r="AM117" s="10" t="n">
        <f aca="false">IF(AL117=1,0,1)</f>
        <v>1</v>
      </c>
      <c r="AN117" s="4" t="n">
        <f aca="false">IF(D117&lt;&gt;"x",1,0)</f>
        <v>1</v>
      </c>
      <c r="AO117" s="4" t="n">
        <f aca="false">IF(E117&lt;&gt;"x",1,0)</f>
        <v>1</v>
      </c>
      <c r="AP117" s="4" t="n">
        <f aca="false">IF(F117&lt;&gt;"x",1,0)</f>
        <v>1</v>
      </c>
      <c r="AQ117" s="4" t="n">
        <f aca="false">IF(G117&lt;&gt;"x",1,0)</f>
        <v>1</v>
      </c>
      <c r="AR117" s="4" t="n">
        <f aca="false">IF(H117&lt;&gt;"x",1,0)</f>
        <v>1</v>
      </c>
      <c r="AS117" s="9" t="n">
        <f aca="false">AN117+AO117+AP117+AQ117+AR117</f>
        <v>5</v>
      </c>
      <c r="AT117" s="10" t="n">
        <f aca="false">IF(AS117=4,0,1)</f>
        <v>1</v>
      </c>
    </row>
    <row r="118" customFormat="false" ht="12.75" hidden="false" customHeight="false" outlineLevel="0" collapsed="false">
      <c r="C118" s="12" t="s">
        <v>116</v>
      </c>
      <c r="D118" s="11"/>
      <c r="E118" s="11"/>
      <c r="F118" s="11"/>
      <c r="G118" s="11"/>
      <c r="H118" s="11"/>
      <c r="I118" s="1" t="n">
        <f aca="false">(0*CODE(TYPE(D118))+1*CODE(TYPE(E118))+2*CODE(TYPE(F118))+3*CODE(TYPE(G118))+4*CODE(TYPE(H118)))-490</f>
        <v>0</v>
      </c>
      <c r="J118" s="8" t="str">
        <f aca="false">IF(AF118=0,"OK","!")</f>
        <v>!</v>
      </c>
      <c r="AF118" s="4" t="n">
        <f aca="false">AM118+AT118</f>
        <v>2</v>
      </c>
      <c r="AG118" s="4" t="n">
        <f aca="false">IF(D118="",0,1)</f>
        <v>0</v>
      </c>
      <c r="AH118" s="4" t="n">
        <f aca="false">IF(E118="",0,1)</f>
        <v>0</v>
      </c>
      <c r="AI118" s="4" t="n">
        <f aca="false">IF(F118="",0,1)</f>
        <v>0</v>
      </c>
      <c r="AJ118" s="4" t="n">
        <f aca="false">IF(G118="",0,1)</f>
        <v>0</v>
      </c>
      <c r="AK118" s="4" t="n">
        <f aca="false">IF(H118="",0,1)</f>
        <v>0</v>
      </c>
      <c r="AL118" s="9" t="n">
        <f aca="false">AG118+AH118+AI118+AJ118+AK118</f>
        <v>0</v>
      </c>
      <c r="AM118" s="10" t="n">
        <f aca="false">IF(AL118=1,0,1)</f>
        <v>1</v>
      </c>
      <c r="AN118" s="4" t="n">
        <f aca="false">IF(D118&lt;&gt;"x",1,0)</f>
        <v>1</v>
      </c>
      <c r="AO118" s="4" t="n">
        <f aca="false">IF(E118&lt;&gt;"x",1,0)</f>
        <v>1</v>
      </c>
      <c r="AP118" s="4" t="n">
        <f aca="false">IF(F118&lt;&gt;"x",1,0)</f>
        <v>1</v>
      </c>
      <c r="AQ118" s="4" t="n">
        <f aca="false">IF(G118&lt;&gt;"x",1,0)</f>
        <v>1</v>
      </c>
      <c r="AR118" s="4" t="n">
        <f aca="false">IF(H118&lt;&gt;"x",1,0)</f>
        <v>1</v>
      </c>
      <c r="AS118" s="9" t="n">
        <f aca="false">AN118+AO118+AP118+AQ118+AR118</f>
        <v>5</v>
      </c>
      <c r="AT118" s="10" t="n">
        <f aca="false">IF(AS118=4,0,1)</f>
        <v>1</v>
      </c>
    </row>
    <row r="119" customFormat="false" ht="12.75" hidden="false" customHeight="false" outlineLevel="0" collapsed="false">
      <c r="C119" s="12" t="s">
        <v>117</v>
      </c>
      <c r="D119" s="11"/>
      <c r="E119" s="11"/>
      <c r="F119" s="11"/>
      <c r="G119" s="11"/>
      <c r="H119" s="11"/>
      <c r="I119" s="1" t="n">
        <f aca="false">(0*CODE(TYPE(D119))+1*CODE(TYPE(E119))+2*CODE(TYPE(F119))+3*CODE(TYPE(G119))+4*CODE(TYPE(H119)))-490</f>
        <v>0</v>
      </c>
      <c r="J119" s="8" t="str">
        <f aca="false">IF(AF119=0,"OK","!")</f>
        <v>!</v>
      </c>
      <c r="AF119" s="4" t="n">
        <f aca="false">AM119+AT119</f>
        <v>2</v>
      </c>
      <c r="AG119" s="4" t="n">
        <f aca="false">IF(D119="",0,1)</f>
        <v>0</v>
      </c>
      <c r="AH119" s="4" t="n">
        <f aca="false">IF(E119="",0,1)</f>
        <v>0</v>
      </c>
      <c r="AI119" s="4" t="n">
        <f aca="false">IF(F119="",0,1)</f>
        <v>0</v>
      </c>
      <c r="AJ119" s="4" t="n">
        <f aca="false">IF(G119="",0,1)</f>
        <v>0</v>
      </c>
      <c r="AK119" s="4" t="n">
        <f aca="false">IF(H119="",0,1)</f>
        <v>0</v>
      </c>
      <c r="AL119" s="9" t="n">
        <f aca="false">AG119+AH119+AI119+AJ119+AK119</f>
        <v>0</v>
      </c>
      <c r="AM119" s="10" t="n">
        <f aca="false">IF(AL119=1,0,1)</f>
        <v>1</v>
      </c>
      <c r="AN119" s="4" t="n">
        <f aca="false">IF(D119&lt;&gt;"x",1,0)</f>
        <v>1</v>
      </c>
      <c r="AO119" s="4" t="n">
        <f aca="false">IF(E119&lt;&gt;"x",1,0)</f>
        <v>1</v>
      </c>
      <c r="AP119" s="4" t="n">
        <f aca="false">IF(F119&lt;&gt;"x",1,0)</f>
        <v>1</v>
      </c>
      <c r="AQ119" s="4" t="n">
        <f aca="false">IF(G119&lt;&gt;"x",1,0)</f>
        <v>1</v>
      </c>
      <c r="AR119" s="4" t="n">
        <f aca="false">IF(H119&lt;&gt;"x",1,0)</f>
        <v>1</v>
      </c>
      <c r="AS119" s="9" t="n">
        <f aca="false">AN119+AO119+AP119+AQ119+AR119</f>
        <v>5</v>
      </c>
      <c r="AT119" s="10" t="n">
        <f aca="false">IF(AS119=4,0,1)</f>
        <v>1</v>
      </c>
    </row>
    <row r="120" customFormat="false" ht="12.75" hidden="false" customHeight="false" outlineLevel="0" collapsed="false">
      <c r="C120" s="12" t="s">
        <v>118</v>
      </c>
      <c r="D120" s="11"/>
      <c r="E120" s="11"/>
      <c r="F120" s="11"/>
      <c r="G120" s="11"/>
      <c r="H120" s="11"/>
      <c r="I120" s="1" t="n">
        <f aca="false">(0*CODE(TYPE(D120))+1*CODE(TYPE(E120))+2*CODE(TYPE(F120))+3*CODE(TYPE(G120))+4*CODE(TYPE(H120)))-490</f>
        <v>0</v>
      </c>
      <c r="J120" s="8" t="str">
        <f aca="false">IF(AF120=0,"OK","!")</f>
        <v>!</v>
      </c>
      <c r="AF120" s="4" t="n">
        <f aca="false">AM120+AT120</f>
        <v>2</v>
      </c>
      <c r="AG120" s="4" t="n">
        <f aca="false">IF(D120="",0,1)</f>
        <v>0</v>
      </c>
      <c r="AH120" s="4" t="n">
        <f aca="false">IF(E120="",0,1)</f>
        <v>0</v>
      </c>
      <c r="AI120" s="4" t="n">
        <f aca="false">IF(F120="",0,1)</f>
        <v>0</v>
      </c>
      <c r="AJ120" s="4" t="n">
        <f aca="false">IF(G120="",0,1)</f>
        <v>0</v>
      </c>
      <c r="AK120" s="4" t="n">
        <f aca="false">IF(H120="",0,1)</f>
        <v>0</v>
      </c>
      <c r="AL120" s="9" t="n">
        <f aca="false">AG120+AH120+AI120+AJ120+AK120</f>
        <v>0</v>
      </c>
      <c r="AM120" s="10" t="n">
        <f aca="false">IF(AL120=1,0,1)</f>
        <v>1</v>
      </c>
      <c r="AN120" s="4" t="n">
        <f aca="false">IF(D120&lt;&gt;"x",1,0)</f>
        <v>1</v>
      </c>
      <c r="AO120" s="4" t="n">
        <f aca="false">IF(E120&lt;&gt;"x",1,0)</f>
        <v>1</v>
      </c>
      <c r="AP120" s="4" t="n">
        <f aca="false">IF(F120&lt;&gt;"x",1,0)</f>
        <v>1</v>
      </c>
      <c r="AQ120" s="4" t="n">
        <f aca="false">IF(G120&lt;&gt;"x",1,0)</f>
        <v>1</v>
      </c>
      <c r="AR120" s="4" t="n">
        <f aca="false">IF(H120&lt;&gt;"x",1,0)</f>
        <v>1</v>
      </c>
      <c r="AS120" s="9" t="n">
        <f aca="false">AN120+AO120+AP120+AQ120+AR120</f>
        <v>5</v>
      </c>
      <c r="AT120" s="10" t="n">
        <f aca="false">IF(AS120=4,0,1)</f>
        <v>1</v>
      </c>
    </row>
    <row r="121" customFormat="false" ht="12.75" hidden="false" customHeight="false" outlineLevel="0" collapsed="false">
      <c r="C121" s="12" t="s">
        <v>119</v>
      </c>
      <c r="D121" s="11"/>
      <c r="E121" s="11"/>
      <c r="F121" s="11"/>
      <c r="G121" s="11"/>
      <c r="H121" s="11"/>
      <c r="I121" s="1" t="n">
        <f aca="false">(0*CODE(TYPE(D121))+1*CODE(TYPE(E121))+2*CODE(TYPE(F121))+3*CODE(TYPE(G121))+4*CODE(TYPE(H121)))-490</f>
        <v>0</v>
      </c>
      <c r="J121" s="8" t="str">
        <f aca="false">IF(AF121=0,"OK","!")</f>
        <v>!</v>
      </c>
      <c r="AF121" s="4" t="n">
        <f aca="false">AM121+AT121</f>
        <v>2</v>
      </c>
      <c r="AG121" s="4" t="n">
        <f aca="false">IF(D121="",0,1)</f>
        <v>0</v>
      </c>
      <c r="AH121" s="4" t="n">
        <f aca="false">IF(E121="",0,1)</f>
        <v>0</v>
      </c>
      <c r="AI121" s="4" t="n">
        <f aca="false">IF(F121="",0,1)</f>
        <v>0</v>
      </c>
      <c r="AJ121" s="4" t="n">
        <f aca="false">IF(G121="",0,1)</f>
        <v>0</v>
      </c>
      <c r="AK121" s="4" t="n">
        <f aca="false">IF(H121="",0,1)</f>
        <v>0</v>
      </c>
      <c r="AL121" s="9" t="n">
        <f aca="false">AG121+AH121+AI121+AJ121+AK121</f>
        <v>0</v>
      </c>
      <c r="AM121" s="10" t="n">
        <f aca="false">IF(AL121=1,0,1)</f>
        <v>1</v>
      </c>
      <c r="AN121" s="4" t="n">
        <f aca="false">IF(D121&lt;&gt;"x",1,0)</f>
        <v>1</v>
      </c>
      <c r="AO121" s="4" t="n">
        <f aca="false">IF(E121&lt;&gt;"x",1,0)</f>
        <v>1</v>
      </c>
      <c r="AP121" s="4" t="n">
        <f aca="false">IF(F121&lt;&gt;"x",1,0)</f>
        <v>1</v>
      </c>
      <c r="AQ121" s="4" t="n">
        <f aca="false">IF(G121&lt;&gt;"x",1,0)</f>
        <v>1</v>
      </c>
      <c r="AR121" s="4" t="n">
        <f aca="false">IF(H121&lt;&gt;"x",1,0)</f>
        <v>1</v>
      </c>
      <c r="AS121" s="9" t="n">
        <f aca="false">AN121+AO121+AP121+AQ121+AR121</f>
        <v>5</v>
      </c>
      <c r="AT121" s="10" t="n">
        <f aca="false">IF(AS121=4,0,1)</f>
        <v>1</v>
      </c>
    </row>
    <row r="122" customFormat="false" ht="12.75" hidden="false" customHeight="false" outlineLevel="0" collapsed="false">
      <c r="C122" s="12" t="s">
        <v>120</v>
      </c>
      <c r="D122" s="11"/>
      <c r="E122" s="11"/>
      <c r="F122" s="11"/>
      <c r="G122" s="11"/>
      <c r="H122" s="11"/>
      <c r="I122" s="1" t="n">
        <f aca="false">(0*CODE(TYPE(D122))+1*CODE(TYPE(E122))+2*CODE(TYPE(F122))+3*CODE(TYPE(G122))+4*CODE(TYPE(H122)))-490</f>
        <v>0</v>
      </c>
      <c r="J122" s="8" t="str">
        <f aca="false">IF(AF122=0,"OK","!")</f>
        <v>!</v>
      </c>
      <c r="AF122" s="4" t="n">
        <f aca="false">AM122+AT122</f>
        <v>2</v>
      </c>
      <c r="AG122" s="4" t="n">
        <f aca="false">IF(D122="",0,1)</f>
        <v>0</v>
      </c>
      <c r="AH122" s="4" t="n">
        <f aca="false">IF(E122="",0,1)</f>
        <v>0</v>
      </c>
      <c r="AI122" s="4" t="n">
        <f aca="false">IF(F122="",0,1)</f>
        <v>0</v>
      </c>
      <c r="AJ122" s="4" t="n">
        <f aca="false">IF(G122="",0,1)</f>
        <v>0</v>
      </c>
      <c r="AK122" s="4" t="n">
        <f aca="false">IF(H122="",0,1)</f>
        <v>0</v>
      </c>
      <c r="AL122" s="9" t="n">
        <f aca="false">AG122+AH122+AI122+AJ122+AK122</f>
        <v>0</v>
      </c>
      <c r="AM122" s="10" t="n">
        <f aca="false">IF(AL122=1,0,1)</f>
        <v>1</v>
      </c>
      <c r="AN122" s="4" t="n">
        <f aca="false">IF(D122&lt;&gt;"x",1,0)</f>
        <v>1</v>
      </c>
      <c r="AO122" s="4" t="n">
        <f aca="false">IF(E122&lt;&gt;"x",1,0)</f>
        <v>1</v>
      </c>
      <c r="AP122" s="4" t="n">
        <f aca="false">IF(F122&lt;&gt;"x",1,0)</f>
        <v>1</v>
      </c>
      <c r="AQ122" s="4" t="n">
        <f aca="false">IF(G122&lt;&gt;"x",1,0)</f>
        <v>1</v>
      </c>
      <c r="AR122" s="4" t="n">
        <f aca="false">IF(H122&lt;&gt;"x",1,0)</f>
        <v>1</v>
      </c>
      <c r="AS122" s="9" t="n">
        <f aca="false">AN122+AO122+AP122+AQ122+AR122</f>
        <v>5</v>
      </c>
      <c r="AT122" s="10" t="n">
        <f aca="false">IF(AS122=4,0,1)</f>
        <v>1</v>
      </c>
    </row>
    <row r="123" customFormat="false" ht="12.75" hidden="false" customHeight="false" outlineLevel="0" collapsed="false">
      <c r="C123" s="12" t="s">
        <v>121</v>
      </c>
      <c r="D123" s="11"/>
      <c r="E123" s="11"/>
      <c r="F123" s="11"/>
      <c r="G123" s="11"/>
      <c r="H123" s="11"/>
      <c r="I123" s="1" t="n">
        <f aca="false">(0*CODE(TYPE(D123))+1*CODE(TYPE(E123))+2*CODE(TYPE(F123))+3*CODE(TYPE(G123))+4*CODE(TYPE(H123)))-490</f>
        <v>0</v>
      </c>
      <c r="J123" s="8" t="str">
        <f aca="false">IF(AF123=0,"OK","!")</f>
        <v>!</v>
      </c>
      <c r="AF123" s="4" t="n">
        <f aca="false">AM123+AT123</f>
        <v>2</v>
      </c>
      <c r="AG123" s="4" t="n">
        <f aca="false">IF(D123="",0,1)</f>
        <v>0</v>
      </c>
      <c r="AH123" s="4" t="n">
        <f aca="false">IF(E123="",0,1)</f>
        <v>0</v>
      </c>
      <c r="AI123" s="4" t="n">
        <f aca="false">IF(F123="",0,1)</f>
        <v>0</v>
      </c>
      <c r="AJ123" s="4" t="n">
        <f aca="false">IF(G123="",0,1)</f>
        <v>0</v>
      </c>
      <c r="AK123" s="4" t="n">
        <f aca="false">IF(H123="",0,1)</f>
        <v>0</v>
      </c>
      <c r="AL123" s="9" t="n">
        <f aca="false">AG123+AH123+AI123+AJ123+AK123</f>
        <v>0</v>
      </c>
      <c r="AM123" s="10" t="n">
        <f aca="false">IF(AL123=1,0,1)</f>
        <v>1</v>
      </c>
      <c r="AN123" s="4" t="n">
        <f aca="false">IF(D123&lt;&gt;"x",1,0)</f>
        <v>1</v>
      </c>
      <c r="AO123" s="4" t="n">
        <f aca="false">IF(E123&lt;&gt;"x",1,0)</f>
        <v>1</v>
      </c>
      <c r="AP123" s="4" t="n">
        <f aca="false">IF(F123&lt;&gt;"x",1,0)</f>
        <v>1</v>
      </c>
      <c r="AQ123" s="4" t="n">
        <f aca="false">IF(G123&lt;&gt;"x",1,0)</f>
        <v>1</v>
      </c>
      <c r="AR123" s="4" t="n">
        <f aca="false">IF(H123&lt;&gt;"x",1,0)</f>
        <v>1</v>
      </c>
      <c r="AS123" s="9" t="n">
        <f aca="false">AN123+AO123+AP123+AQ123+AR123</f>
        <v>5</v>
      </c>
      <c r="AT123" s="10" t="n">
        <f aca="false">IF(AS123=4,0,1)</f>
        <v>1</v>
      </c>
    </row>
    <row r="124" customFormat="false" ht="12.75" hidden="false" customHeight="false" outlineLevel="0" collapsed="false">
      <c r="C124" s="12" t="s">
        <v>122</v>
      </c>
      <c r="D124" s="11"/>
      <c r="E124" s="11"/>
      <c r="F124" s="11"/>
      <c r="G124" s="11"/>
      <c r="H124" s="11"/>
      <c r="I124" s="1" t="n">
        <f aca="false">(0*CODE(TYPE(D124))+1*CODE(TYPE(E124))+2*CODE(TYPE(F124))+3*CODE(TYPE(G124))+4*CODE(TYPE(H124)))-490</f>
        <v>0</v>
      </c>
      <c r="J124" s="8" t="str">
        <f aca="false">IF(AF124=0,"OK","!")</f>
        <v>!</v>
      </c>
      <c r="AF124" s="4" t="n">
        <f aca="false">AM124+AT124</f>
        <v>2</v>
      </c>
      <c r="AG124" s="4" t="n">
        <f aca="false">IF(D124="",0,1)</f>
        <v>0</v>
      </c>
      <c r="AH124" s="4" t="n">
        <f aca="false">IF(E124="",0,1)</f>
        <v>0</v>
      </c>
      <c r="AI124" s="4" t="n">
        <f aca="false">IF(F124="",0,1)</f>
        <v>0</v>
      </c>
      <c r="AJ124" s="4" t="n">
        <f aca="false">IF(G124="",0,1)</f>
        <v>0</v>
      </c>
      <c r="AK124" s="4" t="n">
        <f aca="false">IF(H124="",0,1)</f>
        <v>0</v>
      </c>
      <c r="AL124" s="9" t="n">
        <f aca="false">AG124+AH124+AI124+AJ124+AK124</f>
        <v>0</v>
      </c>
      <c r="AM124" s="10" t="n">
        <f aca="false">IF(AL124=1,0,1)</f>
        <v>1</v>
      </c>
      <c r="AN124" s="4" t="n">
        <f aca="false">IF(D124&lt;&gt;"x",1,0)</f>
        <v>1</v>
      </c>
      <c r="AO124" s="4" t="n">
        <f aca="false">IF(E124&lt;&gt;"x",1,0)</f>
        <v>1</v>
      </c>
      <c r="AP124" s="4" t="n">
        <f aca="false">IF(F124&lt;&gt;"x",1,0)</f>
        <v>1</v>
      </c>
      <c r="AQ124" s="4" t="n">
        <f aca="false">IF(G124&lt;&gt;"x",1,0)</f>
        <v>1</v>
      </c>
      <c r="AR124" s="4" t="n">
        <f aca="false">IF(H124&lt;&gt;"x",1,0)</f>
        <v>1</v>
      </c>
      <c r="AS124" s="9" t="n">
        <f aca="false">AN124+AO124+AP124+AQ124+AR124</f>
        <v>5</v>
      </c>
      <c r="AT124" s="10" t="n">
        <f aca="false">IF(AS124=4,0,1)</f>
        <v>1</v>
      </c>
    </row>
    <row r="125" customFormat="false" ht="12.75" hidden="false" customHeight="false" outlineLevel="0" collapsed="false">
      <c r="C125" s="12" t="s">
        <v>123</v>
      </c>
      <c r="D125" s="11"/>
      <c r="E125" s="11"/>
      <c r="F125" s="11"/>
      <c r="G125" s="11"/>
      <c r="H125" s="11"/>
      <c r="I125" s="1" t="n">
        <f aca="false">(0*CODE(TYPE(D125))+1*CODE(TYPE(E125))+2*CODE(TYPE(F125))+3*CODE(TYPE(G125))+4*CODE(TYPE(H125)))-490</f>
        <v>0</v>
      </c>
      <c r="J125" s="8" t="str">
        <f aca="false">IF(AF125=0,"OK","!")</f>
        <v>!</v>
      </c>
      <c r="AF125" s="4" t="n">
        <f aca="false">AM125+AT125</f>
        <v>2</v>
      </c>
      <c r="AG125" s="4" t="n">
        <f aca="false">IF(D125="",0,1)</f>
        <v>0</v>
      </c>
      <c r="AH125" s="4" t="n">
        <f aca="false">IF(E125="",0,1)</f>
        <v>0</v>
      </c>
      <c r="AI125" s="4" t="n">
        <f aca="false">IF(F125="",0,1)</f>
        <v>0</v>
      </c>
      <c r="AJ125" s="4" t="n">
        <f aca="false">IF(G125="",0,1)</f>
        <v>0</v>
      </c>
      <c r="AK125" s="4" t="n">
        <f aca="false">IF(H125="",0,1)</f>
        <v>0</v>
      </c>
      <c r="AL125" s="9" t="n">
        <f aca="false">AG125+AH125+AI125+AJ125+AK125</f>
        <v>0</v>
      </c>
      <c r="AM125" s="10" t="n">
        <f aca="false">IF(AL125=1,0,1)</f>
        <v>1</v>
      </c>
      <c r="AN125" s="4" t="n">
        <f aca="false">IF(D125&lt;&gt;"x",1,0)</f>
        <v>1</v>
      </c>
      <c r="AO125" s="4" t="n">
        <f aca="false">IF(E125&lt;&gt;"x",1,0)</f>
        <v>1</v>
      </c>
      <c r="AP125" s="4" t="n">
        <f aca="false">IF(F125&lt;&gt;"x",1,0)</f>
        <v>1</v>
      </c>
      <c r="AQ125" s="4" t="n">
        <f aca="false">IF(G125&lt;&gt;"x",1,0)</f>
        <v>1</v>
      </c>
      <c r="AR125" s="4" t="n">
        <f aca="false">IF(H125&lt;&gt;"x",1,0)</f>
        <v>1</v>
      </c>
      <c r="AS125" s="9" t="n">
        <f aca="false">AN125+AO125+AP125+AQ125+AR125</f>
        <v>5</v>
      </c>
      <c r="AT125" s="10" t="n">
        <f aca="false">IF(AS125=4,0,1)</f>
        <v>1</v>
      </c>
    </row>
    <row r="126" customFormat="false" ht="12.75" hidden="false" customHeight="false" outlineLevel="0" collapsed="false">
      <c r="C126" s="12" t="s">
        <v>124</v>
      </c>
      <c r="D126" s="11"/>
      <c r="E126" s="11"/>
      <c r="F126" s="11"/>
      <c r="G126" s="11"/>
      <c r="H126" s="11"/>
      <c r="I126" s="1" t="n">
        <f aca="false">(0*CODE(TYPE(D126))+1*CODE(TYPE(E126))+2*CODE(TYPE(F126))+3*CODE(TYPE(G126))+4*CODE(TYPE(H126)))-490</f>
        <v>0</v>
      </c>
      <c r="J126" s="8" t="str">
        <f aca="false">IF(AF126=0,"OK","!")</f>
        <v>!</v>
      </c>
      <c r="AF126" s="4" t="n">
        <f aca="false">AM126+AT126</f>
        <v>2</v>
      </c>
      <c r="AG126" s="4" t="n">
        <f aca="false">IF(D126="",0,1)</f>
        <v>0</v>
      </c>
      <c r="AH126" s="4" t="n">
        <f aca="false">IF(E126="",0,1)</f>
        <v>0</v>
      </c>
      <c r="AI126" s="4" t="n">
        <f aca="false">IF(F126="",0,1)</f>
        <v>0</v>
      </c>
      <c r="AJ126" s="4" t="n">
        <f aca="false">IF(G126="",0,1)</f>
        <v>0</v>
      </c>
      <c r="AK126" s="4" t="n">
        <f aca="false">IF(H126="",0,1)</f>
        <v>0</v>
      </c>
      <c r="AL126" s="9" t="n">
        <f aca="false">AG126+AH126+AI126+AJ126+AK126</f>
        <v>0</v>
      </c>
      <c r="AM126" s="10" t="n">
        <f aca="false">IF(AL126=1,0,1)</f>
        <v>1</v>
      </c>
      <c r="AN126" s="4" t="n">
        <f aca="false">IF(D126&lt;&gt;"x",1,0)</f>
        <v>1</v>
      </c>
      <c r="AO126" s="4" t="n">
        <f aca="false">IF(E126&lt;&gt;"x",1,0)</f>
        <v>1</v>
      </c>
      <c r="AP126" s="4" t="n">
        <f aca="false">IF(F126&lt;&gt;"x",1,0)</f>
        <v>1</v>
      </c>
      <c r="AQ126" s="4" t="n">
        <f aca="false">IF(G126&lt;&gt;"x",1,0)</f>
        <v>1</v>
      </c>
      <c r="AR126" s="4" t="n">
        <f aca="false">IF(H126&lt;&gt;"x",1,0)</f>
        <v>1</v>
      </c>
      <c r="AS126" s="9" t="n">
        <f aca="false">AN126+AO126+AP126+AQ126+AR126</f>
        <v>5</v>
      </c>
      <c r="AT126" s="10" t="n">
        <f aca="false">IF(AS126=4,0,1)</f>
        <v>1</v>
      </c>
    </row>
    <row r="127" customFormat="false" ht="12.75" hidden="false" customHeight="false" outlineLevel="0" collapsed="false">
      <c r="C127" s="12" t="s">
        <v>125</v>
      </c>
      <c r="D127" s="11"/>
      <c r="E127" s="11"/>
      <c r="F127" s="11"/>
      <c r="G127" s="11"/>
      <c r="H127" s="11"/>
      <c r="I127" s="1" t="n">
        <f aca="false">(0*CODE(TYPE(D127))+1*CODE(TYPE(E127))+2*CODE(TYPE(F127))+3*CODE(TYPE(G127))+4*CODE(TYPE(H127)))-490</f>
        <v>0</v>
      </c>
      <c r="J127" s="8" t="str">
        <f aca="false">IF(AF127=0,"OK","!")</f>
        <v>!</v>
      </c>
      <c r="AF127" s="4" t="n">
        <f aca="false">AM127+AT127</f>
        <v>2</v>
      </c>
      <c r="AG127" s="4" t="n">
        <f aca="false">IF(D127="",0,1)</f>
        <v>0</v>
      </c>
      <c r="AH127" s="4" t="n">
        <f aca="false">IF(E127="",0,1)</f>
        <v>0</v>
      </c>
      <c r="AI127" s="4" t="n">
        <f aca="false">IF(F127="",0,1)</f>
        <v>0</v>
      </c>
      <c r="AJ127" s="4" t="n">
        <f aca="false">IF(G127="",0,1)</f>
        <v>0</v>
      </c>
      <c r="AK127" s="4" t="n">
        <f aca="false">IF(H127="",0,1)</f>
        <v>0</v>
      </c>
      <c r="AL127" s="9" t="n">
        <f aca="false">AG127+AH127+AI127+AJ127+AK127</f>
        <v>0</v>
      </c>
      <c r="AM127" s="10" t="n">
        <f aca="false">IF(AL127=1,0,1)</f>
        <v>1</v>
      </c>
      <c r="AN127" s="4" t="n">
        <f aca="false">IF(D127&lt;&gt;"x",1,0)</f>
        <v>1</v>
      </c>
      <c r="AO127" s="4" t="n">
        <f aca="false">IF(E127&lt;&gt;"x",1,0)</f>
        <v>1</v>
      </c>
      <c r="AP127" s="4" t="n">
        <f aca="false">IF(F127&lt;&gt;"x",1,0)</f>
        <v>1</v>
      </c>
      <c r="AQ127" s="4" t="n">
        <f aca="false">IF(G127&lt;&gt;"x",1,0)</f>
        <v>1</v>
      </c>
      <c r="AR127" s="4" t="n">
        <f aca="false">IF(H127&lt;&gt;"x",1,0)</f>
        <v>1</v>
      </c>
      <c r="AS127" s="9" t="n">
        <f aca="false">AN127+AO127+AP127+AQ127+AR127</f>
        <v>5</v>
      </c>
      <c r="AT127" s="10" t="n">
        <f aca="false">IF(AS127=4,0,1)</f>
        <v>1</v>
      </c>
    </row>
    <row r="128" customFormat="false" ht="12.75" hidden="false" customHeight="false" outlineLevel="0" collapsed="false">
      <c r="C128" s="12" t="s">
        <v>126</v>
      </c>
      <c r="D128" s="11"/>
      <c r="E128" s="11"/>
      <c r="F128" s="11"/>
      <c r="G128" s="11"/>
      <c r="H128" s="11"/>
      <c r="I128" s="1" t="n">
        <f aca="false">(0*CODE(TYPE(D128))+1*CODE(TYPE(E128))+2*CODE(TYPE(F128))+3*CODE(TYPE(G128))+4*CODE(TYPE(H128)))-490</f>
        <v>0</v>
      </c>
      <c r="J128" s="8" t="str">
        <f aca="false">IF(AF128=0,"OK","!")</f>
        <v>!</v>
      </c>
      <c r="AF128" s="4" t="n">
        <f aca="false">AM128+AT128</f>
        <v>2</v>
      </c>
      <c r="AG128" s="4" t="n">
        <f aca="false">IF(D128="",0,1)</f>
        <v>0</v>
      </c>
      <c r="AH128" s="4" t="n">
        <f aca="false">IF(E128="",0,1)</f>
        <v>0</v>
      </c>
      <c r="AI128" s="4" t="n">
        <f aca="false">IF(F128="",0,1)</f>
        <v>0</v>
      </c>
      <c r="AJ128" s="4" t="n">
        <f aca="false">IF(G128="",0,1)</f>
        <v>0</v>
      </c>
      <c r="AK128" s="4" t="n">
        <f aca="false">IF(H128="",0,1)</f>
        <v>0</v>
      </c>
      <c r="AL128" s="9" t="n">
        <f aca="false">AG128+AH128+AI128+AJ128+AK128</f>
        <v>0</v>
      </c>
      <c r="AM128" s="10" t="n">
        <f aca="false">IF(AL128=1,0,1)</f>
        <v>1</v>
      </c>
      <c r="AN128" s="4" t="n">
        <f aca="false">IF(D128&lt;&gt;"x",1,0)</f>
        <v>1</v>
      </c>
      <c r="AO128" s="4" t="n">
        <f aca="false">IF(E128&lt;&gt;"x",1,0)</f>
        <v>1</v>
      </c>
      <c r="AP128" s="4" t="n">
        <f aca="false">IF(F128&lt;&gt;"x",1,0)</f>
        <v>1</v>
      </c>
      <c r="AQ128" s="4" t="n">
        <f aca="false">IF(G128&lt;&gt;"x",1,0)</f>
        <v>1</v>
      </c>
      <c r="AR128" s="4" t="n">
        <f aca="false">IF(H128&lt;&gt;"x",1,0)</f>
        <v>1</v>
      </c>
      <c r="AS128" s="9" t="n">
        <f aca="false">AN128+AO128+AP128+AQ128+AR128</f>
        <v>5</v>
      </c>
      <c r="AT128" s="10" t="n">
        <f aca="false">IF(AS128=4,0,1)</f>
        <v>1</v>
      </c>
    </row>
    <row r="129" customFormat="false" ht="12.75" hidden="false" customHeight="false" outlineLevel="0" collapsed="false">
      <c r="F129" s="13"/>
      <c r="G129" s="13"/>
      <c r="H129" s="13"/>
      <c r="I129" s="1" t="n">
        <f aca="false">(0*CODE(TYPE(D129))+1*CODE(TYPE(E129))+2*CODE(TYPE(F129))+3*CODE(TYPE(G129))+4*CODE(TYPE(H129)))-490</f>
        <v>0</v>
      </c>
      <c r="AL129" s="14"/>
      <c r="AM129" s="15"/>
    </row>
    <row r="130" customFormat="false" ht="12.75" hidden="false" customHeight="false" outlineLevel="0" collapsed="false">
      <c r="C130" s="16"/>
      <c r="D130" s="17"/>
      <c r="E130" s="17"/>
      <c r="F130" s="17"/>
      <c r="G130" s="17"/>
      <c r="H130" s="17"/>
      <c r="I130" s="1" t="n">
        <f aca="false">(0*CODE(TYPE(D130))+1*CODE(TYPE(E130))+2*CODE(TYPE(F130))+3*CODE(TYPE(G130))+4*CODE(TYPE(H130)))-490</f>
        <v>0</v>
      </c>
      <c r="L130" s="1" t="n">
        <f aca="false">IF(D9="x",0,0)</f>
        <v>0</v>
      </c>
      <c r="M130" s="1" t="n">
        <f aca="false">IF(D15="x",0,0)</f>
        <v>0</v>
      </c>
      <c r="N130" s="1" t="n">
        <f aca="false">IF(D21="x",0,0)</f>
        <v>0</v>
      </c>
      <c r="O130" s="1" t="n">
        <f aca="false">IF(D27="x",0,0)</f>
        <v>0</v>
      </c>
      <c r="P130" s="1" t="n">
        <f aca="false">IF(D33="x",0,0)</f>
        <v>0</v>
      </c>
      <c r="Q130" s="1" t="n">
        <f aca="false">IF(D39="x",0,0)</f>
        <v>0</v>
      </c>
      <c r="R130" s="1" t="n">
        <f aca="false">IF(D45="x",0,0)</f>
        <v>0</v>
      </c>
      <c r="S130" s="1" t="n">
        <f aca="false">IF(D51="x",0,0)</f>
        <v>0</v>
      </c>
      <c r="T130" s="1" t="n">
        <f aca="false">IF(D57="x",0,0)</f>
        <v>0</v>
      </c>
      <c r="U130" s="1" t="n">
        <f aca="false">IF(D63="x",0,0)</f>
        <v>0</v>
      </c>
      <c r="V130" s="1" t="n">
        <f aca="false">IF(D69="x",0,0)</f>
        <v>0</v>
      </c>
      <c r="W130" s="1" t="n">
        <f aca="false">IF(D75="x",0,0)</f>
        <v>0</v>
      </c>
      <c r="X130" s="1" t="n">
        <f aca="false">IF(D81="x",0,0)</f>
        <v>0</v>
      </c>
      <c r="Y130" s="1" t="n">
        <f aca="false">IF(D87="x",0,0)</f>
        <v>0</v>
      </c>
      <c r="Z130" s="1" t="n">
        <f aca="false">IF(D93="x",0,0)</f>
        <v>0</v>
      </c>
      <c r="AA130" s="1" t="n">
        <f aca="false">IF(D99="x",0,0)</f>
        <v>0</v>
      </c>
      <c r="AB130" s="1" t="n">
        <f aca="false">IF(D105="x",0,0)</f>
        <v>0</v>
      </c>
      <c r="AC130" s="1" t="n">
        <f aca="false">IF(D111="x",0,0)</f>
        <v>0</v>
      </c>
      <c r="AD130" s="1" t="n">
        <f aca="false">IF(D117="x",0,0)</f>
        <v>0</v>
      </c>
      <c r="AE130" s="1" t="n">
        <f aca="false">IF(D123="x",0,0)</f>
        <v>0</v>
      </c>
    </row>
    <row r="131" customFormat="false" ht="12.75" hidden="false" customHeight="false" outlineLevel="0" collapsed="false">
      <c r="L131" s="1" t="n">
        <f aca="false">IF(E9="x",1,0)</f>
        <v>0</v>
      </c>
      <c r="M131" s="1" t="n">
        <f aca="false">IF(E15="x",1,0)</f>
        <v>0</v>
      </c>
      <c r="N131" s="1" t="n">
        <f aca="false">IF(E21="x",1,0)</f>
        <v>0</v>
      </c>
      <c r="O131" s="1" t="n">
        <f aca="false">IF(E27="x",1,0)</f>
        <v>0</v>
      </c>
      <c r="P131" s="1" t="n">
        <f aca="false">IF(E33="x",1,0)</f>
        <v>0</v>
      </c>
      <c r="Q131" s="1" t="n">
        <f aca="false">IF(E39="x",1,0)</f>
        <v>0</v>
      </c>
      <c r="R131" s="1" t="n">
        <f aca="false">IF(E45="x",1,0)</f>
        <v>0</v>
      </c>
      <c r="S131" s="1" t="n">
        <f aca="false">IF(E51="x",1,0)</f>
        <v>0</v>
      </c>
      <c r="T131" s="1" t="n">
        <f aca="false">IF(E57="x",1,0)</f>
        <v>0</v>
      </c>
      <c r="U131" s="1" t="n">
        <f aca="false">IF(E63="x",1,0)</f>
        <v>0</v>
      </c>
      <c r="V131" s="1" t="n">
        <f aca="false">IF(E69="x",1,0)</f>
        <v>0</v>
      </c>
      <c r="W131" s="1" t="n">
        <f aca="false">IF(E75="x",1,0)</f>
        <v>0</v>
      </c>
      <c r="X131" s="1" t="n">
        <f aca="false">IF(E81="x",1,0)</f>
        <v>0</v>
      </c>
      <c r="Y131" s="1" t="n">
        <f aca="false">IF(E87="x",1,0)</f>
        <v>0</v>
      </c>
      <c r="Z131" s="1" t="n">
        <f aca="false">IF(E93="x",1,0)</f>
        <v>0</v>
      </c>
      <c r="AA131" s="1" t="n">
        <f aca="false">IF(E99="x",1,0)</f>
        <v>0</v>
      </c>
      <c r="AB131" s="1" t="n">
        <f aca="false">IF(E105="x",1,0)</f>
        <v>0</v>
      </c>
      <c r="AC131" s="1" t="n">
        <f aca="false">IF(E111="x",1,0)</f>
        <v>0</v>
      </c>
      <c r="AD131" s="1" t="n">
        <f aca="false">IF(E117="x",1,0)</f>
        <v>0</v>
      </c>
      <c r="AE131" s="1" t="n">
        <f aca="false">IF(E123="x",1,0)</f>
        <v>0</v>
      </c>
    </row>
    <row r="132" customFormat="false" ht="12.75" hidden="false" customHeight="false" outlineLevel="0" collapsed="false">
      <c r="L132" s="1" t="n">
        <f aca="false">IF(F9="x",2,0)</f>
        <v>0</v>
      </c>
      <c r="M132" s="1" t="n">
        <f aca="false">IF(F15="x",2,0)</f>
        <v>0</v>
      </c>
      <c r="N132" s="1" t="n">
        <f aca="false">IF(F21="x",2,0)</f>
        <v>0</v>
      </c>
      <c r="O132" s="1" t="n">
        <f aca="false">IF(F27="x",2,0)</f>
        <v>0</v>
      </c>
      <c r="P132" s="1" t="n">
        <f aca="false">IF(F33="x",2,0)</f>
        <v>0</v>
      </c>
      <c r="Q132" s="1" t="n">
        <f aca="false">IF(F39="x",2,0)</f>
        <v>0</v>
      </c>
      <c r="R132" s="1" t="n">
        <f aca="false">IF(F45="x",2,0)</f>
        <v>0</v>
      </c>
      <c r="S132" s="1" t="n">
        <f aca="false">IF(F51="x",2,0)</f>
        <v>0</v>
      </c>
      <c r="T132" s="1" t="n">
        <f aca="false">IF(F57="x",2,0)</f>
        <v>0</v>
      </c>
      <c r="U132" s="1" t="n">
        <f aca="false">IF(F63="x",2,0)</f>
        <v>0</v>
      </c>
      <c r="V132" s="1" t="n">
        <f aca="false">IF(F69="x",2,0)</f>
        <v>0</v>
      </c>
      <c r="W132" s="1" t="n">
        <f aca="false">IF(F75="x",2,0)</f>
        <v>0</v>
      </c>
      <c r="X132" s="1" t="n">
        <f aca="false">IF(F81="x",2,0)</f>
        <v>0</v>
      </c>
      <c r="Y132" s="1" t="n">
        <f aca="false">IF(F87="x",2,0)</f>
        <v>0</v>
      </c>
      <c r="Z132" s="1" t="n">
        <f aca="false">IF(F93="x",2,0)</f>
        <v>0</v>
      </c>
      <c r="AA132" s="1" t="n">
        <f aca="false">IF(F99="x",2,0)</f>
        <v>0</v>
      </c>
      <c r="AB132" s="1" t="n">
        <f aca="false">IF(F105="x",2,0)</f>
        <v>0</v>
      </c>
      <c r="AC132" s="1" t="n">
        <f aca="false">IF(F111="x",2,0)</f>
        <v>0</v>
      </c>
      <c r="AD132" s="1" t="n">
        <f aca="false">IF(F117="x",2,0)</f>
        <v>0</v>
      </c>
      <c r="AE132" s="1" t="n">
        <f aca="false">IF(F123="x",2,0)</f>
        <v>0</v>
      </c>
    </row>
    <row r="133" customFormat="false" ht="12.75" hidden="false" customHeight="false" outlineLevel="0" collapsed="false">
      <c r="L133" s="1" t="n">
        <f aca="false">IF(G9="x",3,0)</f>
        <v>0</v>
      </c>
      <c r="M133" s="1" t="n">
        <f aca="false">IF(G15="x",3,0)</f>
        <v>0</v>
      </c>
      <c r="N133" s="1" t="n">
        <f aca="false">IF(G21="x",3,0)</f>
        <v>0</v>
      </c>
      <c r="O133" s="1" t="n">
        <f aca="false">IF(G27="x",3,0)</f>
        <v>0</v>
      </c>
      <c r="P133" s="1" t="n">
        <f aca="false">IF(G33="x",3,0)</f>
        <v>0</v>
      </c>
      <c r="Q133" s="1" t="n">
        <f aca="false">IF(G39="x",3,0)</f>
        <v>0</v>
      </c>
      <c r="R133" s="1" t="n">
        <f aca="false">IF(G45="x",3,0)</f>
        <v>0</v>
      </c>
      <c r="S133" s="1" t="n">
        <f aca="false">IF(G51="x",3,0)</f>
        <v>0</v>
      </c>
      <c r="T133" s="1" t="n">
        <f aca="false">IF(G57="x",3,0)</f>
        <v>0</v>
      </c>
      <c r="U133" s="1" t="n">
        <f aca="false">IF(G63="x",3,0)</f>
        <v>0</v>
      </c>
      <c r="V133" s="1" t="n">
        <f aca="false">IF(G69="x",3,0)</f>
        <v>0</v>
      </c>
      <c r="W133" s="1" t="n">
        <f aca="false">IF(G75="x",3,0)</f>
        <v>0</v>
      </c>
      <c r="X133" s="1" t="n">
        <f aca="false">IF(G81="x",3,0)</f>
        <v>0</v>
      </c>
      <c r="Y133" s="1" t="n">
        <f aca="false">IF(G87="x",3,0)</f>
        <v>0</v>
      </c>
      <c r="Z133" s="1" t="n">
        <f aca="false">IF(G93="x",3,0)</f>
        <v>0</v>
      </c>
      <c r="AA133" s="1" t="n">
        <f aca="false">IF(G99="x",3,0)</f>
        <v>0</v>
      </c>
      <c r="AB133" s="1" t="n">
        <f aca="false">IF(G105="x",3,0)</f>
        <v>0</v>
      </c>
      <c r="AC133" s="1" t="n">
        <f aca="false">IF(G111="x",3,0)</f>
        <v>0</v>
      </c>
      <c r="AD133" s="1" t="n">
        <f aca="false">IF(G117="x",3,0)</f>
        <v>0</v>
      </c>
      <c r="AE133" s="1" t="n">
        <f aca="false">IF(G123="x",3,0)</f>
        <v>0</v>
      </c>
    </row>
    <row r="134" customFormat="false" ht="12.75" hidden="false" customHeight="false" outlineLevel="0" collapsed="false">
      <c r="L134" s="1" t="n">
        <f aca="false">IF(H9="x",4,0)</f>
        <v>0</v>
      </c>
      <c r="M134" s="1" t="n">
        <f aca="false">IF(H15="x",4,0)</f>
        <v>0</v>
      </c>
      <c r="N134" s="1" t="n">
        <f aca="false">IF(H21="x",4,0)</f>
        <v>0</v>
      </c>
      <c r="O134" s="1" t="n">
        <f aca="false">IF(H27="x",4,0)</f>
        <v>0</v>
      </c>
      <c r="P134" s="1" t="n">
        <f aca="false">IF(H33="x",4,0)</f>
        <v>0</v>
      </c>
      <c r="Q134" s="1" t="n">
        <f aca="false">IF(H39="x",4,0)</f>
        <v>0</v>
      </c>
      <c r="R134" s="1" t="n">
        <f aca="false">IF(H45="x",4,0)</f>
        <v>0</v>
      </c>
      <c r="S134" s="1" t="n">
        <f aca="false">IF(H51="x",4,0)</f>
        <v>0</v>
      </c>
      <c r="T134" s="1" t="n">
        <f aca="false">IF(H57="x",4,0)</f>
        <v>0</v>
      </c>
      <c r="U134" s="1" t="n">
        <f aca="false">IF(H63="x",4,0)</f>
        <v>0</v>
      </c>
      <c r="V134" s="1" t="n">
        <f aca="false">IF(H69="x",4,0)</f>
        <v>0</v>
      </c>
      <c r="W134" s="1" t="n">
        <f aca="false">IF(H75="x",4,0)</f>
        <v>0</v>
      </c>
      <c r="X134" s="1" t="n">
        <f aca="false">IF(H81="x",4,0)</f>
        <v>0</v>
      </c>
      <c r="Y134" s="1" t="n">
        <f aca="false">IF(H87="x",4,0)</f>
        <v>0</v>
      </c>
      <c r="Z134" s="1" t="n">
        <f aca="false">IF(H93="x",4,0)</f>
        <v>0</v>
      </c>
      <c r="AA134" s="1" t="n">
        <f aca="false">IF(H99="x",4,0)</f>
        <v>0</v>
      </c>
      <c r="AB134" s="1" t="n">
        <f aca="false">IF(H105="x",4,0)</f>
        <v>0</v>
      </c>
      <c r="AC134" s="1" t="n">
        <f aca="false">IF(H111="x",4,0)</f>
        <v>0</v>
      </c>
      <c r="AD134" s="1" t="n">
        <f aca="false">IF(H117="x",4,0)</f>
        <v>0</v>
      </c>
      <c r="AE134" s="1" t="n">
        <f aca="false">IF(H123="x",4,0)</f>
        <v>0</v>
      </c>
    </row>
    <row r="135" customFormat="false" ht="12.75" hidden="false" customHeight="false" outlineLevel="0" collapsed="false">
      <c r="L135" s="1" t="n">
        <f aca="false">SUM(L130:L134)</f>
        <v>0</v>
      </c>
      <c r="M135" s="1" t="n">
        <f aca="false">SUM(M130:M134)</f>
        <v>0</v>
      </c>
      <c r="N135" s="1" t="n">
        <f aca="false">SUM(N130:N134)</f>
        <v>0</v>
      </c>
      <c r="O135" s="1" t="n">
        <f aca="false">SUM(O130:O134)</f>
        <v>0</v>
      </c>
      <c r="P135" s="1" t="n">
        <f aca="false">SUM(P130:P134)</f>
        <v>0</v>
      </c>
      <c r="Q135" s="1" t="n">
        <f aca="false">SUM(Q130:Q134)</f>
        <v>0</v>
      </c>
      <c r="R135" s="1" t="n">
        <f aca="false">SUM(R130:R134)</f>
        <v>0</v>
      </c>
      <c r="S135" s="1" t="n">
        <f aca="false">SUM(S130:S134)</f>
        <v>0</v>
      </c>
      <c r="T135" s="1" t="n">
        <f aca="false">SUM(T130:T134)</f>
        <v>0</v>
      </c>
      <c r="U135" s="1" t="n">
        <f aca="false">SUM(U130:U134)</f>
        <v>0</v>
      </c>
      <c r="V135" s="1" t="n">
        <f aca="false">SUM(V130:V134)</f>
        <v>0</v>
      </c>
      <c r="W135" s="1" t="n">
        <f aca="false">SUM(W130:W134)</f>
        <v>0</v>
      </c>
      <c r="X135" s="1" t="n">
        <f aca="false">SUM(X130:X134)</f>
        <v>0</v>
      </c>
      <c r="Y135" s="1" t="n">
        <f aca="false">SUM(Y130:Y134)</f>
        <v>0</v>
      </c>
      <c r="Z135" s="1" t="n">
        <f aca="false">SUM(Z130:Z134)</f>
        <v>0</v>
      </c>
      <c r="AA135" s="1" t="n">
        <f aca="false">SUM(AA130:AA134)</f>
        <v>0</v>
      </c>
      <c r="AB135" s="1" t="n">
        <f aca="false">SUM(AB130:AB134)</f>
        <v>0</v>
      </c>
      <c r="AC135" s="1" t="n">
        <f aca="false">SUM(AC130:AC134)</f>
        <v>0</v>
      </c>
      <c r="AD135" s="1" t="n">
        <f aca="false">SUM(AD130:AD134)</f>
        <v>0</v>
      </c>
      <c r="AE135" s="1" t="n">
        <f aca="false">SUM(AE130:AE134)</f>
        <v>0</v>
      </c>
    </row>
    <row r="136" customFormat="false" ht="12.75" hidden="false" customHeight="false" outlineLevel="0" collapsed="false">
      <c r="L136" s="1" t="n">
        <f aca="false">IF(D10="x",0,0)</f>
        <v>0</v>
      </c>
      <c r="M136" s="1" t="n">
        <f aca="false">IF(D16="x",0,0)</f>
        <v>0</v>
      </c>
      <c r="N136" s="1" t="n">
        <f aca="false">IF(D22="x",0,0)</f>
        <v>0</v>
      </c>
      <c r="O136" s="1" t="n">
        <f aca="false">IF(D28="x",0,0)</f>
        <v>0</v>
      </c>
      <c r="P136" s="1" t="n">
        <f aca="false">IF(D34="x",0,0)</f>
        <v>0</v>
      </c>
      <c r="Q136" s="1" t="n">
        <f aca="false">IF(D40="x",0,0)</f>
        <v>0</v>
      </c>
      <c r="R136" s="1" t="n">
        <f aca="false">IF(D46="x",0,0)</f>
        <v>0</v>
      </c>
      <c r="S136" s="1" t="n">
        <f aca="false">IF(D52="x",0,0)</f>
        <v>0</v>
      </c>
      <c r="T136" s="1" t="n">
        <f aca="false">IF(D58="x",0,0)</f>
        <v>0</v>
      </c>
      <c r="U136" s="1" t="n">
        <f aca="false">IF(D64="x",0,0)</f>
        <v>0</v>
      </c>
      <c r="V136" s="1" t="n">
        <f aca="false">IF(D70="x",0,0)</f>
        <v>0</v>
      </c>
      <c r="W136" s="1" t="n">
        <f aca="false">IF(D76="x",0,0)</f>
        <v>0</v>
      </c>
      <c r="X136" s="1" t="n">
        <f aca="false">IF(D82="x",0,0)</f>
        <v>0</v>
      </c>
      <c r="Y136" s="1" t="n">
        <f aca="false">IF(D88="x",0,0)</f>
        <v>0</v>
      </c>
      <c r="Z136" s="1" t="n">
        <f aca="false">IF(D94="x",0,0)</f>
        <v>0</v>
      </c>
      <c r="AA136" s="1" t="n">
        <f aca="false">IF(D100="x",0,0)</f>
        <v>0</v>
      </c>
      <c r="AB136" s="1" t="n">
        <f aca="false">IF(D106="x",0,0)</f>
        <v>0</v>
      </c>
      <c r="AC136" s="1" t="n">
        <f aca="false">IF(D112="x",0,0)</f>
        <v>0</v>
      </c>
      <c r="AD136" s="1" t="n">
        <f aca="false">IF(D118="x",0,0)</f>
        <v>0</v>
      </c>
      <c r="AE136" s="1" t="n">
        <f aca="false">IF(D124="x",0,0)</f>
        <v>0</v>
      </c>
    </row>
    <row r="137" customFormat="false" ht="12.75" hidden="false" customHeight="false" outlineLevel="0" collapsed="false">
      <c r="L137" s="1" t="n">
        <f aca="false">IF(E10="x",1,0)</f>
        <v>0</v>
      </c>
      <c r="M137" s="1" t="n">
        <f aca="false">IF(E16="x",1,0)</f>
        <v>0</v>
      </c>
      <c r="N137" s="1" t="n">
        <f aca="false">IF(E22="x",1,0)</f>
        <v>0</v>
      </c>
      <c r="O137" s="1" t="n">
        <f aca="false">IF(E28="x",1,0)</f>
        <v>0</v>
      </c>
      <c r="P137" s="1" t="n">
        <f aca="false">IF(E34="x",1,0)</f>
        <v>0</v>
      </c>
      <c r="Q137" s="1" t="n">
        <f aca="false">IF(E40="x",1,0)</f>
        <v>0</v>
      </c>
      <c r="R137" s="1" t="n">
        <f aca="false">IF(E46="x",1,0)</f>
        <v>0</v>
      </c>
      <c r="S137" s="1" t="n">
        <f aca="false">IF(E52="x",1,0)</f>
        <v>0</v>
      </c>
      <c r="T137" s="1" t="n">
        <f aca="false">IF(E58="x",1,0)</f>
        <v>0</v>
      </c>
      <c r="U137" s="1" t="n">
        <f aca="false">IF(E64="x",1,0)</f>
        <v>0</v>
      </c>
      <c r="V137" s="1" t="n">
        <f aca="false">IF(E70="x",1,0)</f>
        <v>0</v>
      </c>
      <c r="W137" s="1" t="n">
        <f aca="false">IF(E76="x",1,0)</f>
        <v>0</v>
      </c>
      <c r="X137" s="1" t="n">
        <f aca="false">IF(E82="x",1,0)</f>
        <v>0</v>
      </c>
      <c r="Y137" s="1" t="n">
        <f aca="false">IF(E88="x",1,0)</f>
        <v>0</v>
      </c>
      <c r="Z137" s="1" t="n">
        <f aca="false">IF(E94="x",1,0)</f>
        <v>0</v>
      </c>
      <c r="AA137" s="1" t="n">
        <f aca="false">IF(E100="x",1,0)</f>
        <v>0</v>
      </c>
      <c r="AB137" s="1" t="n">
        <f aca="false">IF(E106="x",1,0)</f>
        <v>0</v>
      </c>
      <c r="AC137" s="1" t="n">
        <f aca="false">IF(E112="x",1,0)</f>
        <v>0</v>
      </c>
      <c r="AD137" s="1" t="n">
        <f aca="false">IF(E118="x",1,0)</f>
        <v>0</v>
      </c>
      <c r="AE137" s="1" t="n">
        <f aca="false">IF(E124="x",1,0)</f>
        <v>0</v>
      </c>
    </row>
    <row r="138" customFormat="false" ht="12.75" hidden="false" customHeight="false" outlineLevel="0" collapsed="false">
      <c r="L138" s="1" t="n">
        <f aca="false">IF(F10="x",2,0)</f>
        <v>0</v>
      </c>
      <c r="M138" s="1" t="n">
        <f aca="false">IF(F16="x",2,0)</f>
        <v>0</v>
      </c>
      <c r="N138" s="1" t="n">
        <f aca="false">IF(F22="x",2,0)</f>
        <v>0</v>
      </c>
      <c r="O138" s="1" t="n">
        <f aca="false">IF(F28="x",2,0)</f>
        <v>0</v>
      </c>
      <c r="P138" s="1" t="n">
        <f aca="false">IF(F34="x",2,0)</f>
        <v>0</v>
      </c>
      <c r="Q138" s="1" t="n">
        <f aca="false">IF(F40="x",2,0)</f>
        <v>0</v>
      </c>
      <c r="R138" s="1" t="n">
        <f aca="false">IF(F46="x",2,0)</f>
        <v>0</v>
      </c>
      <c r="S138" s="1" t="n">
        <f aca="false">IF(F52="x",2,0)</f>
        <v>0</v>
      </c>
      <c r="T138" s="1" t="n">
        <f aca="false">IF(F58="x",2,0)</f>
        <v>0</v>
      </c>
      <c r="U138" s="1" t="n">
        <f aca="false">IF(F64="x",2,0)</f>
        <v>0</v>
      </c>
      <c r="V138" s="1" t="n">
        <f aca="false">IF(F70="x",2,0)</f>
        <v>0</v>
      </c>
      <c r="W138" s="1" t="n">
        <f aca="false">IF(F76="x",2,0)</f>
        <v>0</v>
      </c>
      <c r="X138" s="1" t="n">
        <f aca="false">IF(F82="x",2,0)</f>
        <v>0</v>
      </c>
      <c r="Y138" s="1" t="n">
        <f aca="false">IF(F88="x",2,0)</f>
        <v>0</v>
      </c>
      <c r="Z138" s="1" t="n">
        <f aca="false">IF(F94="x",2,0)</f>
        <v>0</v>
      </c>
      <c r="AA138" s="1" t="n">
        <f aca="false">IF(F100="x",2,0)</f>
        <v>0</v>
      </c>
      <c r="AB138" s="1" t="n">
        <f aca="false">IF(F106="x",2,0)</f>
        <v>0</v>
      </c>
      <c r="AC138" s="1" t="n">
        <f aca="false">IF(F112="x",2,0)</f>
        <v>0</v>
      </c>
      <c r="AD138" s="1" t="n">
        <f aca="false">IF(F118="x",2,0)</f>
        <v>0</v>
      </c>
      <c r="AE138" s="1" t="n">
        <f aca="false">IF(F124="x",2,0)</f>
        <v>0</v>
      </c>
    </row>
    <row r="139" customFormat="false" ht="12.75" hidden="false" customHeight="false" outlineLevel="0" collapsed="false">
      <c r="L139" s="1" t="n">
        <f aca="false">IF(G10="x",3,0)</f>
        <v>0</v>
      </c>
      <c r="M139" s="1" t="n">
        <f aca="false">IF(G16="x",3,0)</f>
        <v>0</v>
      </c>
      <c r="N139" s="1" t="n">
        <f aca="false">IF(G22="x",3,0)</f>
        <v>0</v>
      </c>
      <c r="O139" s="1" t="n">
        <f aca="false">IF(G28="x",3,0)</f>
        <v>0</v>
      </c>
      <c r="P139" s="1" t="n">
        <f aca="false">IF(G34="x",3,0)</f>
        <v>0</v>
      </c>
      <c r="Q139" s="1" t="n">
        <f aca="false">IF(G40="x",3,0)</f>
        <v>0</v>
      </c>
      <c r="R139" s="1" t="n">
        <f aca="false">IF(G46="x",3,0)</f>
        <v>0</v>
      </c>
      <c r="S139" s="1" t="n">
        <f aca="false">IF(G52="x",3,0)</f>
        <v>0</v>
      </c>
      <c r="T139" s="1" t="n">
        <f aca="false">IF(G58="x",3,0)</f>
        <v>0</v>
      </c>
      <c r="U139" s="1" t="n">
        <f aca="false">IF(G64="x",3,0)</f>
        <v>0</v>
      </c>
      <c r="V139" s="1" t="n">
        <f aca="false">IF(G70="x",3,0)</f>
        <v>0</v>
      </c>
      <c r="W139" s="1" t="n">
        <f aca="false">IF(G76="x",3,0)</f>
        <v>0</v>
      </c>
      <c r="X139" s="1" t="n">
        <f aca="false">IF(G82="x",3,0)</f>
        <v>0</v>
      </c>
      <c r="Y139" s="1" t="n">
        <f aca="false">IF(G88="x",3,0)</f>
        <v>0</v>
      </c>
      <c r="Z139" s="1" t="n">
        <f aca="false">IF(G94="x",3,0)</f>
        <v>0</v>
      </c>
      <c r="AA139" s="1" t="n">
        <f aca="false">IF(G100="x",3,0)</f>
        <v>0</v>
      </c>
      <c r="AB139" s="1" t="n">
        <f aca="false">IF(G106="x",3,0)</f>
        <v>0</v>
      </c>
      <c r="AC139" s="1" t="n">
        <f aca="false">IF(G112="x",3,0)</f>
        <v>0</v>
      </c>
      <c r="AD139" s="1" t="n">
        <f aca="false">IF(G118="x",3,0)</f>
        <v>0</v>
      </c>
      <c r="AE139" s="1" t="n">
        <f aca="false">IF(G124="x",3,0)</f>
        <v>0</v>
      </c>
    </row>
    <row r="140" customFormat="false" ht="12.75" hidden="false" customHeight="false" outlineLevel="0" collapsed="false">
      <c r="L140" s="1" t="n">
        <f aca="false">IF(H10="x",4,0)</f>
        <v>0</v>
      </c>
      <c r="M140" s="1" t="n">
        <f aca="false">IF(H16="x",4,0)</f>
        <v>0</v>
      </c>
      <c r="N140" s="1" t="n">
        <f aca="false">IF(H22="x",4,0)</f>
        <v>0</v>
      </c>
      <c r="O140" s="1" t="n">
        <f aca="false">IF(H28="x",4,0)</f>
        <v>0</v>
      </c>
      <c r="P140" s="1" t="n">
        <f aca="false">IF(H34="x",4,0)</f>
        <v>0</v>
      </c>
      <c r="Q140" s="1" t="n">
        <f aca="false">IF(H40="x",4,0)</f>
        <v>0</v>
      </c>
      <c r="R140" s="1" t="n">
        <f aca="false">IF(H46="x",4,0)</f>
        <v>0</v>
      </c>
      <c r="S140" s="1" t="n">
        <f aca="false">IF(H52="x",4,0)</f>
        <v>0</v>
      </c>
      <c r="T140" s="1" t="n">
        <f aca="false">IF(H58="x",4,0)</f>
        <v>0</v>
      </c>
      <c r="U140" s="1" t="n">
        <f aca="false">IF(H64="x",4,0)</f>
        <v>0</v>
      </c>
      <c r="V140" s="1" t="n">
        <f aca="false">IF(H70="x",4,0)</f>
        <v>0</v>
      </c>
      <c r="W140" s="1" t="n">
        <f aca="false">IF(H76="x",4,0)</f>
        <v>0</v>
      </c>
      <c r="X140" s="1" t="n">
        <f aca="false">IF(H82="x",4,0)</f>
        <v>0</v>
      </c>
      <c r="Y140" s="1" t="n">
        <f aca="false">IF(H88="x",4,0)</f>
        <v>0</v>
      </c>
      <c r="Z140" s="1" t="n">
        <f aca="false">IF(H94="x",4,0)</f>
        <v>0</v>
      </c>
      <c r="AA140" s="1" t="n">
        <f aca="false">IF(H100="x",4,0)</f>
        <v>0</v>
      </c>
      <c r="AB140" s="1" t="n">
        <f aca="false">IF(H106="x",4,0)</f>
        <v>0</v>
      </c>
      <c r="AC140" s="1" t="n">
        <f aca="false">IF(H112="x",4,0)</f>
        <v>0</v>
      </c>
      <c r="AD140" s="1" t="n">
        <f aca="false">IF(H118="x",4,0)</f>
        <v>0</v>
      </c>
      <c r="AE140" s="1" t="n">
        <f aca="false">IF(H124="x",4,0)</f>
        <v>0</v>
      </c>
    </row>
    <row r="141" customFormat="false" ht="12.75" hidden="false" customHeight="false" outlineLevel="0" collapsed="false">
      <c r="L141" s="1" t="n">
        <f aca="false">SUM(L136:L140)</f>
        <v>0</v>
      </c>
      <c r="M141" s="1" t="n">
        <f aca="false">SUM(M136:M140)</f>
        <v>0</v>
      </c>
      <c r="N141" s="1" t="n">
        <f aca="false">SUM(N136:N140)</f>
        <v>0</v>
      </c>
      <c r="O141" s="1" t="n">
        <f aca="false">SUM(O136:O140)</f>
        <v>0</v>
      </c>
      <c r="P141" s="1" t="n">
        <f aca="false">SUM(P136:P140)</f>
        <v>0</v>
      </c>
      <c r="Q141" s="1" t="n">
        <f aca="false">SUM(Q136:Q140)</f>
        <v>0</v>
      </c>
      <c r="R141" s="1" t="n">
        <f aca="false">SUM(R136:R140)</f>
        <v>0</v>
      </c>
      <c r="S141" s="1" t="n">
        <f aca="false">SUM(S136:S140)</f>
        <v>0</v>
      </c>
      <c r="T141" s="1" t="n">
        <f aca="false">SUM(T136:T140)</f>
        <v>0</v>
      </c>
      <c r="U141" s="1" t="n">
        <f aca="false">SUM(U136:U140)</f>
        <v>0</v>
      </c>
      <c r="V141" s="1" t="n">
        <f aca="false">SUM(V136:V140)</f>
        <v>0</v>
      </c>
      <c r="W141" s="1" t="n">
        <f aca="false">SUM(W136:W140)</f>
        <v>0</v>
      </c>
      <c r="X141" s="1" t="n">
        <f aca="false">SUM(X136:X140)</f>
        <v>0</v>
      </c>
      <c r="Y141" s="1" t="n">
        <f aca="false">SUM(Y136:Y140)</f>
        <v>0</v>
      </c>
      <c r="Z141" s="1" t="n">
        <f aca="false">SUM(Z136:Z140)</f>
        <v>0</v>
      </c>
      <c r="AA141" s="1" t="n">
        <f aca="false">SUM(AA136:AA140)</f>
        <v>0</v>
      </c>
      <c r="AB141" s="1" t="n">
        <f aca="false">SUM(AB136:AB140)</f>
        <v>0</v>
      </c>
      <c r="AC141" s="1" t="n">
        <f aca="false">SUM(AC136:AC140)</f>
        <v>0</v>
      </c>
      <c r="AD141" s="1" t="n">
        <f aca="false">SUM(AD136:AD140)</f>
        <v>0</v>
      </c>
      <c r="AE141" s="1" t="n">
        <f aca="false">SUM(AE136:AE140)</f>
        <v>0</v>
      </c>
    </row>
    <row r="142" customFormat="false" ht="12.75" hidden="false" customHeight="false" outlineLevel="0" collapsed="false">
      <c r="L142" s="1" t="n">
        <f aca="false">IF(D11="x",0,0)</f>
        <v>0</v>
      </c>
      <c r="M142" s="1" t="n">
        <f aca="false">IF(D17="x",0,0)</f>
        <v>0</v>
      </c>
      <c r="N142" s="1" t="n">
        <f aca="false">IF(D23="x",0,0)</f>
        <v>0</v>
      </c>
      <c r="O142" s="1" t="n">
        <f aca="false">IF(D29="x",0,0)</f>
        <v>0</v>
      </c>
      <c r="P142" s="1" t="n">
        <f aca="false">IF(D35="x",0,0)</f>
        <v>0</v>
      </c>
      <c r="Q142" s="1" t="n">
        <f aca="false">IF(D41="x",0,0)</f>
        <v>0</v>
      </c>
      <c r="R142" s="1" t="n">
        <f aca="false">IF(D47="x",0,0)</f>
        <v>0</v>
      </c>
      <c r="S142" s="1" t="n">
        <f aca="false">IF(D53="x",0,0)</f>
        <v>0</v>
      </c>
      <c r="T142" s="1" t="n">
        <f aca="false">IF(D59="x",0,0)</f>
        <v>0</v>
      </c>
      <c r="U142" s="1" t="n">
        <f aca="false">IF(D65="x",0,0)</f>
        <v>0</v>
      </c>
      <c r="V142" s="1" t="n">
        <f aca="false">IF(D71="x",0,0)</f>
        <v>0</v>
      </c>
      <c r="W142" s="1" t="n">
        <f aca="false">IF(D77="x",0,0)</f>
        <v>0</v>
      </c>
      <c r="X142" s="1" t="n">
        <f aca="false">IF(D83="x",0,0)</f>
        <v>0</v>
      </c>
      <c r="Y142" s="1" t="n">
        <f aca="false">IF(D89="x",0,0)</f>
        <v>0</v>
      </c>
      <c r="Z142" s="1" t="n">
        <f aca="false">IF(D95="x",0,0)</f>
        <v>0</v>
      </c>
      <c r="AA142" s="1" t="n">
        <f aca="false">IF(D101="x",0,0)</f>
        <v>0</v>
      </c>
      <c r="AB142" s="1" t="n">
        <f aca="false">IF(D107="x",0,0)</f>
        <v>0</v>
      </c>
      <c r="AC142" s="1" t="n">
        <f aca="false">IF(D113="x",0,0)</f>
        <v>0</v>
      </c>
      <c r="AD142" s="1" t="n">
        <f aca="false">IF(D119="x",0,0)</f>
        <v>0</v>
      </c>
      <c r="AE142" s="1" t="n">
        <f aca="false">IF(D125="x",0,0)</f>
        <v>0</v>
      </c>
    </row>
    <row r="143" customFormat="false" ht="12.75" hidden="false" customHeight="false" outlineLevel="0" collapsed="false">
      <c r="L143" s="1" t="n">
        <f aca="false">IF(E11="x",1,0)</f>
        <v>0</v>
      </c>
      <c r="M143" s="1" t="n">
        <f aca="false">IF(E17="x",1,0)</f>
        <v>0</v>
      </c>
      <c r="N143" s="1" t="n">
        <f aca="false">IF(E23="x",1,0)</f>
        <v>0</v>
      </c>
      <c r="O143" s="1" t="n">
        <f aca="false">IF(E29="x",1,0)</f>
        <v>0</v>
      </c>
      <c r="P143" s="1" t="n">
        <f aca="false">IF(E35="x",1,0)</f>
        <v>0</v>
      </c>
      <c r="Q143" s="1" t="n">
        <f aca="false">IF(E41="x",1,0)</f>
        <v>0</v>
      </c>
      <c r="R143" s="1" t="n">
        <f aca="false">IF(E47="x",1,0)</f>
        <v>0</v>
      </c>
      <c r="S143" s="1" t="n">
        <f aca="false">IF(E53="x",1,0)</f>
        <v>0</v>
      </c>
      <c r="T143" s="1" t="n">
        <f aca="false">IF(E59="x",1,0)</f>
        <v>0</v>
      </c>
      <c r="U143" s="1" t="n">
        <f aca="false">IF(E65="x",1,0)</f>
        <v>0</v>
      </c>
      <c r="V143" s="1" t="n">
        <f aca="false">IF(E71="x",1,0)</f>
        <v>0</v>
      </c>
      <c r="W143" s="1" t="n">
        <f aca="false">IF(E77="x",1,0)</f>
        <v>0</v>
      </c>
      <c r="X143" s="1" t="n">
        <f aca="false">IF(E83="x",1,0)</f>
        <v>0</v>
      </c>
      <c r="Y143" s="1" t="n">
        <f aca="false">IF(E89="x",1,0)</f>
        <v>0</v>
      </c>
      <c r="Z143" s="1" t="n">
        <f aca="false">IF(E95="x",1,0)</f>
        <v>0</v>
      </c>
      <c r="AA143" s="1" t="n">
        <f aca="false">IF(E101="x",1,0)</f>
        <v>0</v>
      </c>
      <c r="AB143" s="1" t="n">
        <f aca="false">IF(E107="x",1,0)</f>
        <v>0</v>
      </c>
      <c r="AC143" s="1" t="n">
        <f aca="false">IF(E113="x",1,0)</f>
        <v>0</v>
      </c>
      <c r="AD143" s="1" t="n">
        <f aca="false">IF(E119="x",1,0)</f>
        <v>0</v>
      </c>
      <c r="AE143" s="1" t="n">
        <f aca="false">IF(E125="x",1,0)</f>
        <v>0</v>
      </c>
    </row>
    <row r="144" customFormat="false" ht="12.75" hidden="false" customHeight="false" outlineLevel="0" collapsed="false">
      <c r="L144" s="1" t="n">
        <f aca="false">IF(F11="x",2,0)</f>
        <v>0</v>
      </c>
      <c r="M144" s="1" t="n">
        <f aca="false">IF(F17="x",2,0)</f>
        <v>0</v>
      </c>
      <c r="N144" s="1" t="n">
        <f aca="false">IF(F23="x",2,0)</f>
        <v>0</v>
      </c>
      <c r="O144" s="1" t="n">
        <f aca="false">IF(F29="x",2,0)</f>
        <v>0</v>
      </c>
      <c r="P144" s="1" t="n">
        <f aca="false">IF(F35="x",2,0)</f>
        <v>0</v>
      </c>
      <c r="Q144" s="1" t="n">
        <f aca="false">IF(F41="x",2,0)</f>
        <v>0</v>
      </c>
      <c r="R144" s="1" t="n">
        <f aca="false">IF(F47="x",2,0)</f>
        <v>0</v>
      </c>
      <c r="S144" s="1" t="n">
        <f aca="false">IF(F53="x",2,0)</f>
        <v>0</v>
      </c>
      <c r="T144" s="1" t="n">
        <f aca="false">IF(F59="x",2,0)</f>
        <v>0</v>
      </c>
      <c r="U144" s="1" t="n">
        <f aca="false">IF(F65="x",2,0)</f>
        <v>0</v>
      </c>
      <c r="V144" s="1" t="n">
        <f aca="false">IF(F71="x",2,0)</f>
        <v>0</v>
      </c>
      <c r="W144" s="1" t="n">
        <f aca="false">IF(F77="x",2,0)</f>
        <v>0</v>
      </c>
      <c r="X144" s="1" t="n">
        <f aca="false">IF(F83="x",2,0)</f>
        <v>0</v>
      </c>
      <c r="Y144" s="1" t="n">
        <f aca="false">IF(F89="x",2,0)</f>
        <v>0</v>
      </c>
      <c r="Z144" s="1" t="n">
        <f aca="false">IF(F95="x",2,0)</f>
        <v>0</v>
      </c>
      <c r="AA144" s="1" t="n">
        <f aca="false">IF(F101="x",2,0)</f>
        <v>0</v>
      </c>
      <c r="AB144" s="1" t="n">
        <f aca="false">IF(F107="x",2,0)</f>
        <v>0</v>
      </c>
      <c r="AC144" s="1" t="n">
        <f aca="false">IF(F113="x",2,0)</f>
        <v>0</v>
      </c>
      <c r="AD144" s="1" t="n">
        <f aca="false">IF(F119="x",2,0)</f>
        <v>0</v>
      </c>
      <c r="AE144" s="1" t="n">
        <f aca="false">IF(F125="x",2,0)</f>
        <v>0</v>
      </c>
    </row>
    <row r="145" customFormat="false" ht="12.75" hidden="false" customHeight="false" outlineLevel="0" collapsed="false">
      <c r="L145" s="1" t="n">
        <f aca="false">IF(G11="x",3,0)</f>
        <v>0</v>
      </c>
      <c r="M145" s="1" t="n">
        <f aca="false">IF(G17="x",3,0)</f>
        <v>0</v>
      </c>
      <c r="N145" s="1" t="n">
        <f aca="false">IF(G23="x",3,0)</f>
        <v>0</v>
      </c>
      <c r="O145" s="1" t="n">
        <f aca="false">IF(G29="x",3,0)</f>
        <v>0</v>
      </c>
      <c r="P145" s="1" t="n">
        <f aca="false">IF(G35="x",3,0)</f>
        <v>0</v>
      </c>
      <c r="Q145" s="1" t="n">
        <f aca="false">IF(G41="x",3,0)</f>
        <v>0</v>
      </c>
      <c r="R145" s="1" t="n">
        <f aca="false">IF(G47="x",3,0)</f>
        <v>0</v>
      </c>
      <c r="S145" s="1" t="n">
        <f aca="false">IF(G53="x",3,0)</f>
        <v>0</v>
      </c>
      <c r="T145" s="1" t="n">
        <f aca="false">IF(G59="x",3,0)</f>
        <v>0</v>
      </c>
      <c r="U145" s="1" t="n">
        <f aca="false">IF(G65="x",3,0)</f>
        <v>0</v>
      </c>
      <c r="V145" s="1" t="n">
        <f aca="false">IF(G71="x",3,0)</f>
        <v>0</v>
      </c>
      <c r="W145" s="1" t="n">
        <f aca="false">IF(G77="x",3,0)</f>
        <v>0</v>
      </c>
      <c r="X145" s="1" t="n">
        <f aca="false">IF(G83="x",3,0)</f>
        <v>0</v>
      </c>
      <c r="Y145" s="1" t="n">
        <f aca="false">IF(G89="x",3,0)</f>
        <v>0</v>
      </c>
      <c r="Z145" s="1" t="n">
        <f aca="false">IF(G95="x",3,0)</f>
        <v>0</v>
      </c>
      <c r="AA145" s="1" t="n">
        <f aca="false">IF(G101="x",3,0)</f>
        <v>0</v>
      </c>
      <c r="AB145" s="1" t="n">
        <f aca="false">IF(G107="x",3,0)</f>
        <v>0</v>
      </c>
      <c r="AC145" s="1" t="n">
        <f aca="false">IF(G113="x",3,0)</f>
        <v>0</v>
      </c>
      <c r="AD145" s="1" t="n">
        <f aca="false">IF(G119="x",3,0)</f>
        <v>0</v>
      </c>
      <c r="AE145" s="1" t="n">
        <f aca="false">IF(G125="x",3,0)</f>
        <v>0</v>
      </c>
    </row>
    <row r="146" customFormat="false" ht="12.75" hidden="false" customHeight="false" outlineLevel="0" collapsed="false">
      <c r="L146" s="1" t="n">
        <f aca="false">IF(H11="x",4,0)</f>
        <v>0</v>
      </c>
      <c r="M146" s="1" t="n">
        <f aca="false">IF(H17="x",4,0)</f>
        <v>0</v>
      </c>
      <c r="N146" s="1" t="n">
        <f aca="false">IF(H23="x",4,0)</f>
        <v>0</v>
      </c>
      <c r="O146" s="1" t="n">
        <f aca="false">IF(H29="x",4,0)</f>
        <v>0</v>
      </c>
      <c r="P146" s="1" t="n">
        <f aca="false">IF(H35="x",4,0)</f>
        <v>0</v>
      </c>
      <c r="Q146" s="1" t="n">
        <f aca="false">IF(H41="x",4,0)</f>
        <v>0</v>
      </c>
      <c r="R146" s="1" t="n">
        <f aca="false">IF(H47="x",4,0)</f>
        <v>0</v>
      </c>
      <c r="S146" s="1" t="n">
        <f aca="false">IF(H53="x",4,0)</f>
        <v>0</v>
      </c>
      <c r="T146" s="1" t="n">
        <f aca="false">IF(H59="x",4,0)</f>
        <v>0</v>
      </c>
      <c r="U146" s="1" t="n">
        <f aca="false">IF(H65="x",4,0)</f>
        <v>0</v>
      </c>
      <c r="V146" s="1" t="n">
        <f aca="false">IF(H71="x",4,0)</f>
        <v>0</v>
      </c>
      <c r="W146" s="1" t="n">
        <f aca="false">IF(H77="x",4,0)</f>
        <v>0</v>
      </c>
      <c r="X146" s="1" t="n">
        <f aca="false">IF(H83="x",4,0)</f>
        <v>0</v>
      </c>
      <c r="Y146" s="1" t="n">
        <f aca="false">IF(H89="x",4,0)</f>
        <v>0</v>
      </c>
      <c r="Z146" s="1" t="n">
        <f aca="false">IF(H95="x",4,0)</f>
        <v>0</v>
      </c>
      <c r="AA146" s="1" t="n">
        <f aca="false">IF(H101="x",4,0)</f>
        <v>0</v>
      </c>
      <c r="AB146" s="1" t="n">
        <f aca="false">IF(H107="x",4,0)</f>
        <v>0</v>
      </c>
      <c r="AC146" s="1" t="n">
        <f aca="false">IF(H113="x",4,0)</f>
        <v>0</v>
      </c>
      <c r="AD146" s="1" t="n">
        <f aca="false">IF(H119="x",4,0)</f>
        <v>0</v>
      </c>
      <c r="AE146" s="1" t="n">
        <f aca="false">IF(H125="x",4,0)</f>
        <v>0</v>
      </c>
    </row>
    <row r="147" customFormat="false" ht="12.75" hidden="false" customHeight="false" outlineLevel="0" collapsed="false">
      <c r="L147" s="1" t="n">
        <f aca="false">SUM(L142:L146)</f>
        <v>0</v>
      </c>
      <c r="M147" s="1" t="n">
        <f aca="false">SUM(M142:M146)</f>
        <v>0</v>
      </c>
      <c r="N147" s="1" t="n">
        <f aca="false">SUM(N142:N146)</f>
        <v>0</v>
      </c>
      <c r="O147" s="1" t="n">
        <f aca="false">SUM(O142:O146)</f>
        <v>0</v>
      </c>
      <c r="P147" s="1" t="n">
        <f aca="false">SUM(P142:P146)</f>
        <v>0</v>
      </c>
      <c r="Q147" s="1" t="n">
        <f aca="false">SUM(Q142:Q146)</f>
        <v>0</v>
      </c>
      <c r="R147" s="1" t="n">
        <f aca="false">SUM(R142:R146)</f>
        <v>0</v>
      </c>
      <c r="S147" s="1" t="n">
        <f aca="false">SUM(S142:S146)</f>
        <v>0</v>
      </c>
      <c r="T147" s="1" t="n">
        <f aca="false">SUM(T142:T146)</f>
        <v>0</v>
      </c>
      <c r="U147" s="1" t="n">
        <f aca="false">SUM(U142:U146)</f>
        <v>0</v>
      </c>
      <c r="V147" s="1" t="n">
        <f aca="false">SUM(V142:V146)</f>
        <v>0</v>
      </c>
      <c r="W147" s="1" t="n">
        <f aca="false">SUM(W142:W146)</f>
        <v>0</v>
      </c>
      <c r="X147" s="1" t="n">
        <f aca="false">SUM(X142:X146)</f>
        <v>0</v>
      </c>
      <c r="Y147" s="1" t="n">
        <f aca="false">SUM(Y142:Y146)</f>
        <v>0</v>
      </c>
      <c r="Z147" s="1" t="n">
        <f aca="false">SUM(Z142:Z146)</f>
        <v>0</v>
      </c>
      <c r="AA147" s="1" t="n">
        <f aca="false">SUM(AA142:AA146)</f>
        <v>0</v>
      </c>
      <c r="AB147" s="1" t="n">
        <f aca="false">SUM(AB142:AB146)</f>
        <v>0</v>
      </c>
      <c r="AC147" s="1" t="n">
        <f aca="false">SUM(AC142:AC146)</f>
        <v>0</v>
      </c>
      <c r="AD147" s="1" t="n">
        <f aca="false">SUM(AD142:AD146)</f>
        <v>0</v>
      </c>
      <c r="AE147" s="1" t="n">
        <f aca="false">SUM(AE142:AE146)</f>
        <v>0</v>
      </c>
    </row>
    <row r="148" customFormat="false" ht="12.75" hidden="false" customHeight="false" outlineLevel="0" collapsed="false">
      <c r="L148" s="1" t="n">
        <f aca="false">IF(D12="x",0,0)</f>
        <v>0</v>
      </c>
      <c r="M148" s="1" t="n">
        <f aca="false">IF(D18="x",0,0)</f>
        <v>0</v>
      </c>
      <c r="N148" s="1" t="n">
        <f aca="false">IF(D24="x",0,0)</f>
        <v>0</v>
      </c>
      <c r="O148" s="1" t="n">
        <f aca="false">IF(D30="x",0,0)</f>
        <v>0</v>
      </c>
      <c r="P148" s="1" t="n">
        <f aca="false">IF(D36="x",0,0)</f>
        <v>0</v>
      </c>
      <c r="Q148" s="1" t="n">
        <f aca="false">IF(D42="x",0,0)</f>
        <v>0</v>
      </c>
      <c r="R148" s="1" t="n">
        <f aca="false">IF(D48="x",0,0)</f>
        <v>0</v>
      </c>
      <c r="S148" s="1" t="n">
        <f aca="false">IF(D54="x",0,0)</f>
        <v>0</v>
      </c>
      <c r="T148" s="1" t="n">
        <f aca="false">IF(D60="x",0,0)</f>
        <v>0</v>
      </c>
      <c r="U148" s="1" t="n">
        <f aca="false">IF(D66="x",0,0)</f>
        <v>0</v>
      </c>
      <c r="V148" s="1" t="n">
        <f aca="false">IF(D72="x",0,0)</f>
        <v>0</v>
      </c>
      <c r="W148" s="1" t="n">
        <f aca="false">IF(D78="x",0,0)</f>
        <v>0</v>
      </c>
      <c r="X148" s="1" t="n">
        <f aca="false">IF(D84="x",0,0)</f>
        <v>0</v>
      </c>
      <c r="Y148" s="1" t="n">
        <f aca="false">IF(D90="x",0,0)</f>
        <v>0</v>
      </c>
      <c r="Z148" s="1" t="n">
        <f aca="false">IF(D96="x",0,0)</f>
        <v>0</v>
      </c>
      <c r="AA148" s="1" t="n">
        <f aca="false">IF(D102="x",0,0)</f>
        <v>0</v>
      </c>
      <c r="AB148" s="1" t="n">
        <f aca="false">IF(D108="x",0,0)</f>
        <v>0</v>
      </c>
      <c r="AC148" s="1" t="n">
        <f aca="false">IF(D114="x",0,0)</f>
        <v>0</v>
      </c>
      <c r="AD148" s="1" t="n">
        <f aca="false">IF(D120="x",0,0)</f>
        <v>0</v>
      </c>
      <c r="AE148" s="1" t="n">
        <f aca="false">IF(D126="x",0,0)</f>
        <v>0</v>
      </c>
    </row>
    <row r="149" customFormat="false" ht="12.75" hidden="false" customHeight="false" outlineLevel="0" collapsed="false">
      <c r="L149" s="1" t="n">
        <f aca="false">IF(E12="x",1,0)</f>
        <v>0</v>
      </c>
      <c r="M149" s="1" t="n">
        <f aca="false">IF(E18="x",1,0)</f>
        <v>0</v>
      </c>
      <c r="N149" s="1" t="n">
        <f aca="false">IF(E24="x",1,0)</f>
        <v>0</v>
      </c>
      <c r="O149" s="1" t="n">
        <f aca="false">IF(E30="x",1,0)</f>
        <v>0</v>
      </c>
      <c r="P149" s="1" t="n">
        <f aca="false">IF(E36="x",1,0)</f>
        <v>0</v>
      </c>
      <c r="Q149" s="1" t="n">
        <f aca="false">IF(E42="x",1,0)</f>
        <v>0</v>
      </c>
      <c r="R149" s="1" t="n">
        <f aca="false">IF(E48="x",1,0)</f>
        <v>0</v>
      </c>
      <c r="S149" s="1" t="n">
        <f aca="false">IF(E54="x",1,0)</f>
        <v>0</v>
      </c>
      <c r="T149" s="1" t="n">
        <f aca="false">IF(E60="x",1,0)</f>
        <v>0</v>
      </c>
      <c r="U149" s="1" t="n">
        <f aca="false">IF(E66="x",1,0)</f>
        <v>0</v>
      </c>
      <c r="V149" s="1" t="n">
        <f aca="false">IF(E72="x",1,0)</f>
        <v>0</v>
      </c>
      <c r="W149" s="1" t="n">
        <f aca="false">IF(E78="x",1,0)</f>
        <v>0</v>
      </c>
      <c r="X149" s="1" t="n">
        <f aca="false">IF(E84="x",1,0)</f>
        <v>0</v>
      </c>
      <c r="Y149" s="1" t="n">
        <f aca="false">IF(E90="x",1,0)</f>
        <v>0</v>
      </c>
      <c r="Z149" s="1" t="n">
        <f aca="false">IF(E96="x",1,0)</f>
        <v>0</v>
      </c>
      <c r="AA149" s="1" t="n">
        <f aca="false">IF(E102="x",1,0)</f>
        <v>0</v>
      </c>
      <c r="AB149" s="1" t="n">
        <f aca="false">IF(E108="x",1,0)</f>
        <v>0</v>
      </c>
      <c r="AC149" s="1" t="n">
        <f aca="false">IF(E114="x",1,0)</f>
        <v>0</v>
      </c>
      <c r="AD149" s="1" t="n">
        <f aca="false">IF(E120="x",1,0)</f>
        <v>0</v>
      </c>
      <c r="AE149" s="1" t="n">
        <f aca="false">IF(E126="x",1,0)</f>
        <v>0</v>
      </c>
    </row>
    <row r="150" customFormat="false" ht="12.75" hidden="false" customHeight="false" outlineLevel="0" collapsed="false">
      <c r="L150" s="1" t="n">
        <f aca="false">IF(F12="x",2,0)</f>
        <v>0</v>
      </c>
      <c r="M150" s="1" t="n">
        <f aca="false">IF(F18="x",2,0)</f>
        <v>0</v>
      </c>
      <c r="N150" s="1" t="n">
        <f aca="false">IF(F24="x",2,0)</f>
        <v>0</v>
      </c>
      <c r="O150" s="1" t="n">
        <f aca="false">IF(F30="x",2,0)</f>
        <v>0</v>
      </c>
      <c r="P150" s="1" t="n">
        <f aca="false">IF(F36="x",2,0)</f>
        <v>0</v>
      </c>
      <c r="Q150" s="1" t="n">
        <f aca="false">IF(F42="x",2,0)</f>
        <v>0</v>
      </c>
      <c r="R150" s="1" t="n">
        <f aca="false">IF(F48="x",2,0)</f>
        <v>0</v>
      </c>
      <c r="S150" s="1" t="n">
        <f aca="false">IF(F54="x",2,0)</f>
        <v>0</v>
      </c>
      <c r="T150" s="1" t="n">
        <f aca="false">IF(F60="x",2,0)</f>
        <v>0</v>
      </c>
      <c r="U150" s="1" t="n">
        <f aca="false">IF(F66="x",2,0)</f>
        <v>0</v>
      </c>
      <c r="V150" s="1" t="n">
        <f aca="false">IF(F72="x",2,0)</f>
        <v>0</v>
      </c>
      <c r="W150" s="1" t="n">
        <f aca="false">IF(F78="x",2,0)</f>
        <v>0</v>
      </c>
      <c r="X150" s="1" t="n">
        <f aca="false">IF(F84="x",2,0)</f>
        <v>0</v>
      </c>
      <c r="Y150" s="1" t="n">
        <f aca="false">IF(F90="x",2,0)</f>
        <v>0</v>
      </c>
      <c r="Z150" s="1" t="n">
        <f aca="false">IF(F96="x",2,0)</f>
        <v>0</v>
      </c>
      <c r="AA150" s="1" t="n">
        <f aca="false">IF(F102="x",2,0)</f>
        <v>0</v>
      </c>
      <c r="AB150" s="1" t="n">
        <f aca="false">IF(F108="x",2,0)</f>
        <v>0</v>
      </c>
      <c r="AC150" s="1" t="n">
        <f aca="false">IF(F114="x",2,0)</f>
        <v>0</v>
      </c>
      <c r="AD150" s="1" t="n">
        <f aca="false">IF(F120="x",2,0)</f>
        <v>0</v>
      </c>
      <c r="AE150" s="1" t="n">
        <f aca="false">IF(F126="x",2,0)</f>
        <v>0</v>
      </c>
    </row>
    <row r="151" customFormat="false" ht="12.75" hidden="false" customHeight="false" outlineLevel="0" collapsed="false">
      <c r="L151" s="1" t="n">
        <f aca="false">IF(G12="x",3,0)</f>
        <v>0</v>
      </c>
      <c r="M151" s="1" t="n">
        <f aca="false">IF(G18="x",3,0)</f>
        <v>0</v>
      </c>
      <c r="N151" s="1" t="n">
        <f aca="false">IF(G24="x",3,0)</f>
        <v>0</v>
      </c>
      <c r="O151" s="1" t="n">
        <f aca="false">IF(G30="x",3,0)</f>
        <v>0</v>
      </c>
      <c r="P151" s="1" t="n">
        <f aca="false">IF(G36="x",3,0)</f>
        <v>0</v>
      </c>
      <c r="Q151" s="1" t="n">
        <f aca="false">IF(G42="x",3,0)</f>
        <v>0</v>
      </c>
      <c r="R151" s="1" t="n">
        <f aca="false">IF(G48="x",3,0)</f>
        <v>0</v>
      </c>
      <c r="S151" s="1" t="n">
        <f aca="false">IF(G54="x",3,0)</f>
        <v>0</v>
      </c>
      <c r="T151" s="1" t="n">
        <f aca="false">IF(G60="x",3,0)</f>
        <v>0</v>
      </c>
      <c r="U151" s="1" t="n">
        <f aca="false">IF(G66="x",3,0)</f>
        <v>0</v>
      </c>
      <c r="V151" s="1" t="n">
        <f aca="false">IF(G72="x",3,0)</f>
        <v>0</v>
      </c>
      <c r="W151" s="1" t="n">
        <f aca="false">IF(G78="x",3,0)</f>
        <v>0</v>
      </c>
      <c r="X151" s="1" t="n">
        <f aca="false">IF(G84="x",3,0)</f>
        <v>0</v>
      </c>
      <c r="Y151" s="1" t="n">
        <f aca="false">IF(G90="x",3,0)</f>
        <v>0</v>
      </c>
      <c r="Z151" s="1" t="n">
        <f aca="false">IF(G96="x",3,0)</f>
        <v>0</v>
      </c>
      <c r="AA151" s="1" t="n">
        <f aca="false">IF(G102="x",3,0)</f>
        <v>0</v>
      </c>
      <c r="AB151" s="1" t="n">
        <f aca="false">IF(G108="x",3,0)</f>
        <v>0</v>
      </c>
      <c r="AC151" s="1" t="n">
        <f aca="false">IF(G114="x",3,0)</f>
        <v>0</v>
      </c>
      <c r="AD151" s="1" t="n">
        <f aca="false">IF(G120="x",3,0)</f>
        <v>0</v>
      </c>
      <c r="AE151" s="1" t="n">
        <f aca="false">IF(G126="x",3,0)</f>
        <v>0</v>
      </c>
    </row>
    <row r="152" customFormat="false" ht="12.75" hidden="false" customHeight="false" outlineLevel="0" collapsed="false">
      <c r="L152" s="1" t="n">
        <f aca="false">IF(H12="x",4,0)</f>
        <v>0</v>
      </c>
      <c r="M152" s="1" t="n">
        <f aca="false">IF(H18="x",4,0)</f>
        <v>0</v>
      </c>
      <c r="N152" s="1" t="n">
        <f aca="false">IF(H24="x",4,0)</f>
        <v>0</v>
      </c>
      <c r="O152" s="1" t="n">
        <f aca="false">IF(H30="x",4,0)</f>
        <v>0</v>
      </c>
      <c r="P152" s="1" t="n">
        <f aca="false">IF(H36="x",4,0)</f>
        <v>0</v>
      </c>
      <c r="Q152" s="1" t="n">
        <f aca="false">IF(H42="x",4,0)</f>
        <v>0</v>
      </c>
      <c r="R152" s="1" t="n">
        <f aca="false">IF(H48="x",4,0)</f>
        <v>0</v>
      </c>
      <c r="S152" s="1" t="n">
        <f aca="false">IF(H54="x",4,0)</f>
        <v>0</v>
      </c>
      <c r="T152" s="1" t="n">
        <f aca="false">IF(H60="x",4,0)</f>
        <v>0</v>
      </c>
      <c r="U152" s="1" t="n">
        <f aca="false">IF(H66="x",4,0)</f>
        <v>0</v>
      </c>
      <c r="V152" s="1" t="n">
        <f aca="false">IF(H72="x",4,0)</f>
        <v>0</v>
      </c>
      <c r="W152" s="1" t="n">
        <f aca="false">IF(H78="x",4,0)</f>
        <v>0</v>
      </c>
      <c r="X152" s="1" t="n">
        <f aca="false">IF(H84="x",4,0)</f>
        <v>0</v>
      </c>
      <c r="Y152" s="1" t="n">
        <f aca="false">IF(H90="x",4,0)</f>
        <v>0</v>
      </c>
      <c r="Z152" s="1" t="n">
        <f aca="false">IF(H96="x",4,0)</f>
        <v>0</v>
      </c>
      <c r="AA152" s="1" t="n">
        <f aca="false">IF(H102="x",4,0)</f>
        <v>0</v>
      </c>
      <c r="AB152" s="1" t="n">
        <f aca="false">IF(H108="x",4,0)</f>
        <v>0</v>
      </c>
      <c r="AC152" s="1" t="n">
        <f aca="false">IF(H114="x",4,0)</f>
        <v>0</v>
      </c>
      <c r="AD152" s="1" t="n">
        <f aca="false">IF(H120="x",4,0)</f>
        <v>0</v>
      </c>
      <c r="AE152" s="1" t="n">
        <f aca="false">IF(H126="x",4,0)</f>
        <v>0</v>
      </c>
    </row>
    <row r="153" customFormat="false" ht="12.75" hidden="false" customHeight="false" outlineLevel="0" collapsed="false">
      <c r="L153" s="1" t="n">
        <f aca="false">SUM(L148:L152)</f>
        <v>0</v>
      </c>
      <c r="M153" s="1" t="n">
        <f aca="false">SUM(M148:M152)</f>
        <v>0</v>
      </c>
      <c r="N153" s="1" t="n">
        <f aca="false">SUM(N148:N152)</f>
        <v>0</v>
      </c>
      <c r="O153" s="1" t="n">
        <f aca="false">SUM(O148:O152)</f>
        <v>0</v>
      </c>
      <c r="P153" s="1" t="n">
        <f aca="false">SUM(P148:P152)</f>
        <v>0</v>
      </c>
      <c r="Q153" s="1" t="n">
        <f aca="false">SUM(Q148:Q152)</f>
        <v>0</v>
      </c>
      <c r="R153" s="1" t="n">
        <f aca="false">SUM(R148:R152)</f>
        <v>0</v>
      </c>
      <c r="S153" s="1" t="n">
        <f aca="false">SUM(S148:S152)</f>
        <v>0</v>
      </c>
      <c r="T153" s="1" t="n">
        <f aca="false">SUM(T148:T152)</f>
        <v>0</v>
      </c>
      <c r="U153" s="1" t="n">
        <f aca="false">SUM(U148:U152)</f>
        <v>0</v>
      </c>
      <c r="V153" s="1" t="n">
        <f aca="false">SUM(V148:V152)</f>
        <v>0</v>
      </c>
      <c r="W153" s="1" t="n">
        <f aca="false">SUM(W148:W152)</f>
        <v>0</v>
      </c>
      <c r="X153" s="1" t="n">
        <f aca="false">SUM(X148:X152)</f>
        <v>0</v>
      </c>
      <c r="Y153" s="1" t="n">
        <f aca="false">SUM(Y148:Y152)</f>
        <v>0</v>
      </c>
      <c r="Z153" s="1" t="n">
        <f aca="false">SUM(Z148:Z152)</f>
        <v>0</v>
      </c>
      <c r="AA153" s="1" t="n">
        <f aca="false">SUM(AA148:AA152)</f>
        <v>0</v>
      </c>
      <c r="AB153" s="1" t="n">
        <f aca="false">SUM(AB148:AB152)</f>
        <v>0</v>
      </c>
      <c r="AC153" s="1" t="n">
        <f aca="false">SUM(AC148:AC152)</f>
        <v>0</v>
      </c>
      <c r="AD153" s="1" t="n">
        <f aca="false">SUM(AD148:AD152)</f>
        <v>0</v>
      </c>
      <c r="AE153" s="1" t="n">
        <f aca="false">SUM(AE148:AE152)</f>
        <v>0</v>
      </c>
    </row>
    <row r="154" customFormat="false" ht="12.75" hidden="false" customHeight="false" outlineLevel="0" collapsed="false">
      <c r="L154" s="1" t="n">
        <f aca="false">IF(D13="x",0,0)</f>
        <v>0</v>
      </c>
      <c r="M154" s="1" t="n">
        <f aca="false">IF(D19="x",0,0)</f>
        <v>0</v>
      </c>
      <c r="N154" s="1" t="n">
        <f aca="false">IF(D25="x",0,0)</f>
        <v>0</v>
      </c>
      <c r="O154" s="1" t="n">
        <f aca="false">IF(D31="x",0,0)</f>
        <v>0</v>
      </c>
      <c r="P154" s="1" t="n">
        <f aca="false">IF(D37="x",0,0)</f>
        <v>0</v>
      </c>
      <c r="Q154" s="1" t="n">
        <f aca="false">IF(D43="x",0,0)</f>
        <v>0</v>
      </c>
      <c r="R154" s="1" t="n">
        <f aca="false">IF(D49="x",0,0)</f>
        <v>0</v>
      </c>
      <c r="S154" s="1" t="n">
        <f aca="false">IF(D55="x",0,0)</f>
        <v>0</v>
      </c>
      <c r="T154" s="1" t="n">
        <f aca="false">IF(D61="x",0,0)</f>
        <v>0</v>
      </c>
      <c r="U154" s="1" t="n">
        <f aca="false">IF(D67="x",0,0)</f>
        <v>0</v>
      </c>
      <c r="V154" s="1" t="n">
        <f aca="false">IF(D73="x",0,0)</f>
        <v>0</v>
      </c>
      <c r="W154" s="1" t="n">
        <f aca="false">IF(D79="x",0,0)</f>
        <v>0</v>
      </c>
      <c r="X154" s="1" t="n">
        <f aca="false">IF(D85="x",0,0)</f>
        <v>0</v>
      </c>
      <c r="Y154" s="1" t="n">
        <f aca="false">IF(D91="x",0,0)</f>
        <v>0</v>
      </c>
      <c r="Z154" s="1" t="n">
        <f aca="false">IF(D97="x",0,0)</f>
        <v>0</v>
      </c>
      <c r="AA154" s="1" t="n">
        <f aca="false">IF(D103="x",0,0)</f>
        <v>0</v>
      </c>
      <c r="AB154" s="1" t="n">
        <f aca="false">IF(D109="x",0,0)</f>
        <v>0</v>
      </c>
      <c r="AC154" s="1" t="n">
        <f aca="false">IF(D115="x",0,0)</f>
        <v>0</v>
      </c>
      <c r="AD154" s="1" t="n">
        <f aca="false">IF(D121="x",0,0)</f>
        <v>0</v>
      </c>
      <c r="AE154" s="1" t="n">
        <f aca="false">IF(D127="x",0,0)</f>
        <v>0</v>
      </c>
    </row>
    <row r="155" customFormat="false" ht="12.75" hidden="false" customHeight="false" outlineLevel="0" collapsed="false">
      <c r="L155" s="1" t="n">
        <f aca="false">IF(E13="x",1,0)</f>
        <v>0</v>
      </c>
      <c r="M155" s="1" t="n">
        <f aca="false">IF(E19="x",1,0)</f>
        <v>0</v>
      </c>
      <c r="N155" s="1" t="n">
        <f aca="false">IF(E25="x",1,0)</f>
        <v>0</v>
      </c>
      <c r="O155" s="1" t="n">
        <f aca="false">IF(E31="x",1,0)</f>
        <v>0</v>
      </c>
      <c r="P155" s="1" t="n">
        <f aca="false">IF(E37="x",1,0)</f>
        <v>0</v>
      </c>
      <c r="Q155" s="1" t="n">
        <f aca="false">IF(E43="x",1,0)</f>
        <v>0</v>
      </c>
      <c r="R155" s="1" t="n">
        <f aca="false">IF(E49="x",1,0)</f>
        <v>0</v>
      </c>
      <c r="S155" s="1" t="n">
        <f aca="false">IF(E55="x",1,0)</f>
        <v>0</v>
      </c>
      <c r="T155" s="1" t="n">
        <f aca="false">IF(E61="x",1,0)</f>
        <v>0</v>
      </c>
      <c r="U155" s="1" t="n">
        <f aca="false">IF(E67="x",1,0)</f>
        <v>0</v>
      </c>
      <c r="V155" s="1" t="n">
        <f aca="false">IF(E73="x",1,0)</f>
        <v>0</v>
      </c>
      <c r="W155" s="1" t="n">
        <f aca="false">IF(E79="x",1,0)</f>
        <v>0</v>
      </c>
      <c r="X155" s="1" t="n">
        <f aca="false">IF(E85="x",1,0)</f>
        <v>0</v>
      </c>
      <c r="Y155" s="1" t="n">
        <f aca="false">IF(E91="x",1,0)</f>
        <v>0</v>
      </c>
      <c r="Z155" s="1" t="n">
        <f aca="false">IF(E97="x",1,0)</f>
        <v>0</v>
      </c>
      <c r="AA155" s="1" t="n">
        <f aca="false">IF(E103="x",1,0)</f>
        <v>0</v>
      </c>
      <c r="AB155" s="1" t="n">
        <f aca="false">IF(E109="x",1,0)</f>
        <v>0</v>
      </c>
      <c r="AC155" s="1" t="n">
        <f aca="false">IF(E115="x",1,0)</f>
        <v>0</v>
      </c>
      <c r="AD155" s="1" t="n">
        <f aca="false">IF(E121="x",1,0)</f>
        <v>0</v>
      </c>
      <c r="AE155" s="1" t="n">
        <f aca="false">IF(E127="x",1,0)</f>
        <v>0</v>
      </c>
    </row>
    <row r="156" customFormat="false" ht="12.75" hidden="false" customHeight="false" outlineLevel="0" collapsed="false">
      <c r="L156" s="1" t="n">
        <f aca="false">IF(F13="x",2,0)</f>
        <v>0</v>
      </c>
      <c r="M156" s="1" t="n">
        <f aca="false">IF(F19="x",2,0)</f>
        <v>0</v>
      </c>
      <c r="N156" s="1" t="n">
        <f aca="false">IF(F25="x",2,0)</f>
        <v>0</v>
      </c>
      <c r="O156" s="1" t="n">
        <f aca="false">IF(F31="x",2,0)</f>
        <v>0</v>
      </c>
      <c r="P156" s="1" t="n">
        <f aca="false">IF(F37="x",2,0)</f>
        <v>0</v>
      </c>
      <c r="Q156" s="1" t="n">
        <f aca="false">IF(F43="x",2,0)</f>
        <v>0</v>
      </c>
      <c r="R156" s="1" t="n">
        <f aca="false">IF(F49="x",2,0)</f>
        <v>0</v>
      </c>
      <c r="S156" s="1" t="n">
        <f aca="false">IF(F55="x",2,0)</f>
        <v>0</v>
      </c>
      <c r="T156" s="1" t="n">
        <f aca="false">IF(F61="x",2,0)</f>
        <v>0</v>
      </c>
      <c r="U156" s="1" t="n">
        <f aca="false">IF(F67="x",2,0)</f>
        <v>0</v>
      </c>
      <c r="V156" s="1" t="n">
        <f aca="false">IF(F73="x",2,0)</f>
        <v>0</v>
      </c>
      <c r="W156" s="1" t="n">
        <f aca="false">IF(F79="x",2,0)</f>
        <v>0</v>
      </c>
      <c r="X156" s="1" t="n">
        <f aca="false">IF(F85="x",2,0)</f>
        <v>0</v>
      </c>
      <c r="Y156" s="1" t="n">
        <f aca="false">IF(F91="x",2,0)</f>
        <v>0</v>
      </c>
      <c r="Z156" s="1" t="n">
        <f aca="false">IF(F97="x",2,0)</f>
        <v>0</v>
      </c>
      <c r="AA156" s="1" t="n">
        <f aca="false">IF(F103="x",2,0)</f>
        <v>0</v>
      </c>
      <c r="AB156" s="1" t="n">
        <f aca="false">IF(F109="x",2,0)</f>
        <v>0</v>
      </c>
      <c r="AC156" s="1" t="n">
        <f aca="false">IF(F115="x",2,0)</f>
        <v>0</v>
      </c>
      <c r="AD156" s="1" t="n">
        <f aca="false">IF(F121="x",2,0)</f>
        <v>0</v>
      </c>
      <c r="AE156" s="1" t="n">
        <f aca="false">IF(F127="x",2,0)</f>
        <v>0</v>
      </c>
    </row>
    <row r="157" customFormat="false" ht="12.75" hidden="false" customHeight="false" outlineLevel="0" collapsed="false">
      <c r="L157" s="1" t="n">
        <f aca="false">IF(G13="x",3,0)</f>
        <v>0</v>
      </c>
      <c r="M157" s="1" t="n">
        <f aca="false">IF(G19="x",3,0)</f>
        <v>0</v>
      </c>
      <c r="N157" s="1" t="n">
        <f aca="false">IF(G25="x",3,0)</f>
        <v>0</v>
      </c>
      <c r="O157" s="1" t="n">
        <f aca="false">IF(G31="x",3,0)</f>
        <v>0</v>
      </c>
      <c r="P157" s="1" t="n">
        <f aca="false">IF(G37="x",3,0)</f>
        <v>0</v>
      </c>
      <c r="Q157" s="1" t="n">
        <f aca="false">IF(G43="x",3,0)</f>
        <v>0</v>
      </c>
      <c r="R157" s="1" t="n">
        <f aca="false">IF(G49="x",3,0)</f>
        <v>0</v>
      </c>
      <c r="S157" s="1" t="n">
        <f aca="false">IF(G55="x",3,0)</f>
        <v>0</v>
      </c>
      <c r="T157" s="1" t="n">
        <f aca="false">IF(G61="x",3,0)</f>
        <v>0</v>
      </c>
      <c r="U157" s="1" t="n">
        <f aca="false">IF(G67="x",3,0)</f>
        <v>0</v>
      </c>
      <c r="V157" s="1" t="n">
        <f aca="false">IF(G73="x",3,0)</f>
        <v>0</v>
      </c>
      <c r="W157" s="1" t="n">
        <f aca="false">IF(G79="x",3,0)</f>
        <v>0</v>
      </c>
      <c r="X157" s="1" t="n">
        <f aca="false">IF(G85="x",3,0)</f>
        <v>0</v>
      </c>
      <c r="Y157" s="1" t="n">
        <f aca="false">IF(G91="x",3,0)</f>
        <v>0</v>
      </c>
      <c r="Z157" s="1" t="n">
        <f aca="false">IF(G97="x",3,0)</f>
        <v>0</v>
      </c>
      <c r="AA157" s="1" t="n">
        <f aca="false">IF(G103="x",3,0)</f>
        <v>0</v>
      </c>
      <c r="AB157" s="1" t="n">
        <f aca="false">IF(G109="x",3,0)</f>
        <v>0</v>
      </c>
      <c r="AC157" s="1" t="n">
        <f aca="false">IF(G115="x",3,0)</f>
        <v>0</v>
      </c>
      <c r="AD157" s="1" t="n">
        <f aca="false">IF(G121="x",3,0)</f>
        <v>0</v>
      </c>
      <c r="AE157" s="1" t="n">
        <f aca="false">IF(G127="x",3,0)</f>
        <v>0</v>
      </c>
    </row>
    <row r="158" customFormat="false" ht="12.75" hidden="false" customHeight="false" outlineLevel="0" collapsed="false">
      <c r="L158" s="1" t="n">
        <f aca="false">IF(H13="x",4,0)</f>
        <v>0</v>
      </c>
      <c r="M158" s="1" t="n">
        <f aca="false">IF(H19="x",4,0)</f>
        <v>0</v>
      </c>
      <c r="N158" s="1" t="n">
        <f aca="false">IF(H25="x",4,0)</f>
        <v>0</v>
      </c>
      <c r="O158" s="1" t="n">
        <f aca="false">IF(H31="x",4,0)</f>
        <v>0</v>
      </c>
      <c r="P158" s="1" t="n">
        <f aca="false">IF(H37="x",4,0)</f>
        <v>0</v>
      </c>
      <c r="Q158" s="1" t="n">
        <f aca="false">IF(H43="x",4,0)</f>
        <v>0</v>
      </c>
      <c r="R158" s="1" t="n">
        <f aca="false">IF(H49="x",4,0)</f>
        <v>0</v>
      </c>
      <c r="S158" s="1" t="n">
        <f aca="false">IF(H55="x",4,0)</f>
        <v>0</v>
      </c>
      <c r="T158" s="1" t="n">
        <f aca="false">IF(H61="x",4,0)</f>
        <v>0</v>
      </c>
      <c r="U158" s="1" t="n">
        <f aca="false">IF(H67="x",4,0)</f>
        <v>0</v>
      </c>
      <c r="V158" s="1" t="n">
        <f aca="false">IF(H73="x",4,0)</f>
        <v>0</v>
      </c>
      <c r="W158" s="1" t="n">
        <f aca="false">IF(H79="x",4,0)</f>
        <v>0</v>
      </c>
      <c r="X158" s="1" t="n">
        <f aca="false">IF(H85="x",4,0)</f>
        <v>0</v>
      </c>
      <c r="Y158" s="1" t="n">
        <f aca="false">IF(H91="x",4,0)</f>
        <v>0</v>
      </c>
      <c r="Z158" s="1" t="n">
        <f aca="false">IF(H97="x",4,0)</f>
        <v>0</v>
      </c>
      <c r="AA158" s="1" t="n">
        <f aca="false">IF(H103="x",4,0)</f>
        <v>0</v>
      </c>
      <c r="AB158" s="1" t="n">
        <f aca="false">IF(H109="x",4,0)</f>
        <v>0</v>
      </c>
      <c r="AC158" s="1" t="n">
        <f aca="false">IF(H115="x",4,0)</f>
        <v>0</v>
      </c>
      <c r="AD158" s="1" t="n">
        <f aca="false">IF(H121="x",4,0)</f>
        <v>0</v>
      </c>
      <c r="AE158" s="1" t="n">
        <f aca="false">IF(H127="x",4,0)</f>
        <v>0</v>
      </c>
    </row>
    <row r="159" customFormat="false" ht="12.75" hidden="false" customHeight="false" outlineLevel="0" collapsed="false">
      <c r="L159" s="1" t="n">
        <f aca="false">SUM(L154:L158)</f>
        <v>0</v>
      </c>
      <c r="M159" s="1" t="n">
        <f aca="false">SUM(M154:M158)</f>
        <v>0</v>
      </c>
      <c r="N159" s="1" t="n">
        <f aca="false">SUM(N154:N158)</f>
        <v>0</v>
      </c>
      <c r="O159" s="1" t="n">
        <f aca="false">SUM(O154:O158)</f>
        <v>0</v>
      </c>
      <c r="P159" s="1" t="n">
        <f aca="false">SUM(P154:P158)</f>
        <v>0</v>
      </c>
      <c r="Q159" s="1" t="n">
        <f aca="false">SUM(Q154:Q158)</f>
        <v>0</v>
      </c>
      <c r="R159" s="1" t="n">
        <f aca="false">SUM(R154:R158)</f>
        <v>0</v>
      </c>
      <c r="S159" s="1" t="n">
        <f aca="false">SUM(S154:S158)</f>
        <v>0</v>
      </c>
      <c r="T159" s="1" t="n">
        <f aca="false">SUM(T154:T158)</f>
        <v>0</v>
      </c>
      <c r="U159" s="1" t="n">
        <f aca="false">SUM(U154:U158)</f>
        <v>0</v>
      </c>
      <c r="V159" s="1" t="n">
        <f aca="false">SUM(V154:V158)</f>
        <v>0</v>
      </c>
      <c r="W159" s="1" t="n">
        <f aca="false">SUM(W154:W158)</f>
        <v>0</v>
      </c>
      <c r="X159" s="1" t="n">
        <f aca="false">SUM(X154:X158)</f>
        <v>0</v>
      </c>
      <c r="Y159" s="1" t="n">
        <f aca="false">SUM(Y154:Y158)</f>
        <v>0</v>
      </c>
      <c r="Z159" s="1" t="n">
        <f aca="false">SUM(Z154:Z158)</f>
        <v>0</v>
      </c>
      <c r="AA159" s="1" t="n">
        <f aca="false">SUM(AA154:AA158)</f>
        <v>0</v>
      </c>
      <c r="AB159" s="1" t="n">
        <f aca="false">SUM(AB154:AB158)</f>
        <v>0</v>
      </c>
      <c r="AC159" s="1" t="n">
        <f aca="false">SUM(AC154:AC158)</f>
        <v>0</v>
      </c>
      <c r="AD159" s="1" t="n">
        <f aca="false">SUM(AD154:AD158)</f>
        <v>0</v>
      </c>
      <c r="AE159" s="1" t="n">
        <f aca="false">SUM(AE154:AE158)</f>
        <v>0</v>
      </c>
    </row>
    <row r="160" customFormat="false" ht="12.75" hidden="false" customHeight="false" outlineLevel="0" collapsed="false">
      <c r="L160" s="1" t="n">
        <f aca="false">IF(D14="x",0,0)</f>
        <v>0</v>
      </c>
      <c r="M160" s="1" t="n">
        <f aca="false">IF(D20="x",0,0)</f>
        <v>0</v>
      </c>
      <c r="N160" s="1" t="n">
        <f aca="false">IF(D26="x",0,0)</f>
        <v>0</v>
      </c>
      <c r="O160" s="1" t="n">
        <f aca="false">IF(D32="x",0,0)</f>
        <v>0</v>
      </c>
      <c r="P160" s="1" t="n">
        <f aca="false">IF(D38="x",0,0)</f>
        <v>0</v>
      </c>
      <c r="Q160" s="1" t="n">
        <f aca="false">IF(D44="x",0,0)</f>
        <v>0</v>
      </c>
      <c r="R160" s="1" t="n">
        <f aca="false">IF(D50="x",0,0)</f>
        <v>0</v>
      </c>
      <c r="S160" s="1" t="n">
        <f aca="false">IF(D56="x",0,0)</f>
        <v>0</v>
      </c>
      <c r="T160" s="1" t="n">
        <f aca="false">IF(D62="x",0,0)</f>
        <v>0</v>
      </c>
      <c r="U160" s="1" t="n">
        <f aca="false">IF(D68="x",0,0)</f>
        <v>0</v>
      </c>
      <c r="V160" s="1" t="n">
        <f aca="false">IF(D74="x",0,0)</f>
        <v>0</v>
      </c>
      <c r="W160" s="1" t="n">
        <f aca="false">IF(D80="x",0,0)</f>
        <v>0</v>
      </c>
      <c r="X160" s="1" t="n">
        <f aca="false">IF(D86="x",0,0)</f>
        <v>0</v>
      </c>
      <c r="Y160" s="1" t="n">
        <f aca="false">IF(D92="x",0,0)</f>
        <v>0</v>
      </c>
      <c r="Z160" s="1" t="n">
        <f aca="false">IF(D98="x",0,0)</f>
        <v>0</v>
      </c>
      <c r="AA160" s="1" t="n">
        <f aca="false">IF(D104="x",0,0)</f>
        <v>0</v>
      </c>
      <c r="AB160" s="1" t="n">
        <f aca="false">IF(D110="x",0,0)</f>
        <v>0</v>
      </c>
      <c r="AC160" s="1" t="n">
        <f aca="false">IF(D116="x",0,0)</f>
        <v>0</v>
      </c>
      <c r="AD160" s="1" t="n">
        <f aca="false">IF(D122="x",0,0)</f>
        <v>0</v>
      </c>
      <c r="AE160" s="1" t="n">
        <f aca="false">IF(D128="x",0,0)</f>
        <v>0</v>
      </c>
    </row>
    <row r="161" customFormat="false" ht="12.75" hidden="false" customHeight="false" outlineLevel="0" collapsed="false">
      <c r="L161" s="1" t="n">
        <f aca="false">IF(E14="x",1,0)</f>
        <v>0</v>
      </c>
      <c r="M161" s="1" t="n">
        <f aca="false">IF(E20="x",1,0)</f>
        <v>0</v>
      </c>
      <c r="N161" s="1" t="n">
        <f aca="false">IF(E26="x",1,0)</f>
        <v>0</v>
      </c>
      <c r="O161" s="1" t="n">
        <f aca="false">IF(E32="x",1,0)</f>
        <v>0</v>
      </c>
      <c r="P161" s="1" t="n">
        <f aca="false">IF(E38="x",1,0)</f>
        <v>0</v>
      </c>
      <c r="Q161" s="1" t="n">
        <f aca="false">IF(E44="x",1,0)</f>
        <v>0</v>
      </c>
      <c r="R161" s="1" t="n">
        <f aca="false">IF(E50="x",1,0)</f>
        <v>0</v>
      </c>
      <c r="S161" s="1" t="n">
        <f aca="false">IF(E56="x",1,0)</f>
        <v>0</v>
      </c>
      <c r="T161" s="1" t="n">
        <f aca="false">IF(E62="x",1,0)</f>
        <v>0</v>
      </c>
      <c r="U161" s="1" t="n">
        <f aca="false">IF(E68="x",1,0)</f>
        <v>0</v>
      </c>
      <c r="V161" s="1" t="n">
        <f aca="false">IF(E74="x",1,0)</f>
        <v>0</v>
      </c>
      <c r="W161" s="1" t="n">
        <f aca="false">IF(E80="x",1,0)</f>
        <v>0</v>
      </c>
      <c r="X161" s="1" t="n">
        <f aca="false">IF(E86="x",1,0)</f>
        <v>0</v>
      </c>
      <c r="Y161" s="1" t="n">
        <f aca="false">IF(E92="x",1,0)</f>
        <v>0</v>
      </c>
      <c r="Z161" s="1" t="n">
        <f aca="false">IF(E98="x",1,0)</f>
        <v>0</v>
      </c>
      <c r="AA161" s="1" t="n">
        <f aca="false">IF(E104="x",1,0)</f>
        <v>0</v>
      </c>
      <c r="AB161" s="1" t="n">
        <f aca="false">IF(E110="x",1,0)</f>
        <v>0</v>
      </c>
      <c r="AC161" s="1" t="n">
        <f aca="false">IF(E116="x",1,0)</f>
        <v>0</v>
      </c>
      <c r="AD161" s="1" t="n">
        <f aca="false">IF(E122="x",1,0)</f>
        <v>0</v>
      </c>
      <c r="AE161" s="1" t="n">
        <f aca="false">IF(E128="x",1,0)</f>
        <v>0</v>
      </c>
    </row>
    <row r="162" customFormat="false" ht="12.75" hidden="false" customHeight="false" outlineLevel="0" collapsed="false">
      <c r="C162" s="18" t="s">
        <v>127</v>
      </c>
      <c r="D162" s="18" t="n">
        <f aca="false">L135+M135+N135+O135+P135+Q135+R135+S135+T135+U135+V135+W135+X135+Y135+Z135+AA135+AB135+AC135+AD135+AE135</f>
        <v>0</v>
      </c>
      <c r="L162" s="1" t="n">
        <f aca="false">IF(F14="x",2,0)</f>
        <v>0</v>
      </c>
      <c r="M162" s="1" t="n">
        <f aca="false">IF(F20="x",2,0)</f>
        <v>0</v>
      </c>
      <c r="N162" s="1" t="n">
        <f aca="false">IF(F26="x",2,0)</f>
        <v>0</v>
      </c>
      <c r="O162" s="1" t="n">
        <f aca="false">IF(F32="x",2,0)</f>
        <v>0</v>
      </c>
      <c r="P162" s="1" t="n">
        <f aca="false">IF(F38="x",2,0)</f>
        <v>0</v>
      </c>
      <c r="Q162" s="1" t="n">
        <f aca="false">IF(F44="x",2,0)</f>
        <v>0</v>
      </c>
      <c r="R162" s="1" t="n">
        <f aca="false">IF(F50="x",2,0)</f>
        <v>0</v>
      </c>
      <c r="S162" s="1" t="n">
        <f aca="false">IF(F56="x",2,0)</f>
        <v>0</v>
      </c>
      <c r="T162" s="1" t="n">
        <f aca="false">IF(F62="x",2,0)</f>
        <v>0</v>
      </c>
      <c r="U162" s="1" t="n">
        <f aca="false">IF(F68="x",2,0)</f>
        <v>0</v>
      </c>
      <c r="V162" s="1" t="n">
        <f aca="false">IF(F74="x",2,0)</f>
        <v>0</v>
      </c>
      <c r="W162" s="1" t="n">
        <f aca="false">IF(F80="x",2,0)</f>
        <v>0</v>
      </c>
      <c r="X162" s="1" t="n">
        <f aca="false">IF(F86="x",2,0)</f>
        <v>0</v>
      </c>
      <c r="Y162" s="1" t="n">
        <f aca="false">IF(F92="x",2,0)</f>
        <v>0</v>
      </c>
      <c r="Z162" s="1" t="n">
        <f aca="false">IF(F98="x",2,0)</f>
        <v>0</v>
      </c>
      <c r="AA162" s="1" t="n">
        <f aca="false">IF(F104="x",2,0)</f>
        <v>0</v>
      </c>
      <c r="AB162" s="1" t="n">
        <f aca="false">IF(F110="x",2,0)</f>
        <v>0</v>
      </c>
      <c r="AC162" s="1" t="n">
        <f aca="false">IF(F116="x",2,0)</f>
        <v>0</v>
      </c>
      <c r="AD162" s="1" t="n">
        <f aca="false">IF(F122="x",2,0)</f>
        <v>0</v>
      </c>
      <c r="AE162" s="1" t="n">
        <f aca="false">IF(F128="x",2,0)</f>
        <v>0</v>
      </c>
    </row>
    <row r="163" customFormat="false" ht="12.75" hidden="false" customHeight="false" outlineLevel="0" collapsed="false">
      <c r="C163" s="18" t="s">
        <v>128</v>
      </c>
      <c r="D163" s="18" t="n">
        <f aca="false">L141+M141+N141+O141+P141+Q141+R141+S141+T141+U141+V141+W141+X141+Y141+Z141+AA141+AB141+AC141+AD141+AE141</f>
        <v>0</v>
      </c>
      <c r="L163" s="1" t="n">
        <f aca="false">IF(G14="x",3,0)</f>
        <v>0</v>
      </c>
      <c r="M163" s="1" t="n">
        <f aca="false">IF(G20="x",3,0)</f>
        <v>0</v>
      </c>
      <c r="N163" s="1" t="n">
        <f aca="false">IF(G26="x",3,0)</f>
        <v>0</v>
      </c>
      <c r="O163" s="1" t="n">
        <f aca="false">IF(G32="x",3,0)</f>
        <v>0</v>
      </c>
      <c r="P163" s="1" t="n">
        <f aca="false">IF(G38="x",3,0)</f>
        <v>0</v>
      </c>
      <c r="Q163" s="1" t="n">
        <f aca="false">IF(G44="x",3,0)</f>
        <v>0</v>
      </c>
      <c r="R163" s="1" t="n">
        <f aca="false">IF(G50="x",3,0)</f>
        <v>0</v>
      </c>
      <c r="S163" s="1" t="n">
        <f aca="false">IF(G56="x",3,0)</f>
        <v>0</v>
      </c>
      <c r="T163" s="1" t="n">
        <f aca="false">IF(G62="x",3,0)</f>
        <v>0</v>
      </c>
      <c r="U163" s="1" t="n">
        <f aca="false">IF(G68="x",3,0)</f>
        <v>0</v>
      </c>
      <c r="V163" s="1" t="n">
        <f aca="false">IF(G74="x",3,0)</f>
        <v>0</v>
      </c>
      <c r="W163" s="1" t="n">
        <f aca="false">IF(G80="x",3,0)</f>
        <v>0</v>
      </c>
      <c r="X163" s="1" t="n">
        <f aca="false">IF(G86="x",3,0)</f>
        <v>0</v>
      </c>
      <c r="Y163" s="1" t="n">
        <f aca="false">IF(G92="x",3,0)</f>
        <v>0</v>
      </c>
      <c r="Z163" s="1" t="n">
        <f aca="false">IF(G98="x",3,0)</f>
        <v>0</v>
      </c>
      <c r="AA163" s="1" t="n">
        <f aca="false">IF(G104="x",3,0)</f>
        <v>0</v>
      </c>
      <c r="AB163" s="1" t="n">
        <f aca="false">IF(G110="x",3,0)</f>
        <v>0</v>
      </c>
      <c r="AC163" s="1" t="n">
        <f aca="false">IF(G116="x",3,0)</f>
        <v>0</v>
      </c>
      <c r="AD163" s="1" t="n">
        <f aca="false">IF(G122="x",3,0)</f>
        <v>0</v>
      </c>
      <c r="AE163" s="1" t="n">
        <f aca="false">IF(G128="x",3,0)</f>
        <v>0</v>
      </c>
    </row>
    <row r="164" customFormat="false" ht="12.75" hidden="false" customHeight="false" outlineLevel="0" collapsed="false">
      <c r="C164" s="18" t="s">
        <v>129</v>
      </c>
      <c r="D164" s="18" t="n">
        <f aca="false">L147+M147+N147+O147+P147+Q147+R147+S147+T147+U147+V147+W147+X147+Y147+Z147+AA147+AB147+AC147+AD147+AE147</f>
        <v>0</v>
      </c>
      <c r="L164" s="1" t="n">
        <f aca="false">IF(H14="x",4,0)</f>
        <v>0</v>
      </c>
      <c r="M164" s="1" t="n">
        <f aca="false">IF(H20="x",4,0)</f>
        <v>0</v>
      </c>
      <c r="N164" s="1" t="n">
        <f aca="false">IF(H26="x",4,0)</f>
        <v>0</v>
      </c>
      <c r="O164" s="1" t="n">
        <f aca="false">IF(H32="x",4,0)</f>
        <v>0</v>
      </c>
      <c r="P164" s="1" t="n">
        <f aca="false">IF(H38="x",4,0)</f>
        <v>0</v>
      </c>
      <c r="Q164" s="1" t="n">
        <f aca="false">IF(H44="x",4,0)</f>
        <v>0</v>
      </c>
      <c r="R164" s="1" t="n">
        <f aca="false">IF(H50="x",4,0)</f>
        <v>0</v>
      </c>
      <c r="S164" s="1" t="n">
        <f aca="false">IF(H56="x",4,0)</f>
        <v>0</v>
      </c>
      <c r="T164" s="1" t="n">
        <f aca="false">IF(H62="x",4,0)</f>
        <v>0</v>
      </c>
      <c r="U164" s="1" t="n">
        <f aca="false">IF(H68="x",4,0)</f>
        <v>0</v>
      </c>
      <c r="V164" s="1" t="n">
        <f aca="false">IF(H74="x",4,0)</f>
        <v>0</v>
      </c>
      <c r="W164" s="1" t="n">
        <f aca="false">IF(H80="x",4,0)</f>
        <v>0</v>
      </c>
      <c r="X164" s="1" t="n">
        <f aca="false">IF(H86="x",4,0)</f>
        <v>0</v>
      </c>
      <c r="Y164" s="1" t="n">
        <f aca="false">IF(H92="x",4,0)</f>
        <v>0</v>
      </c>
      <c r="Z164" s="1" t="n">
        <f aca="false">IF(H98="x",4,0)</f>
        <v>0</v>
      </c>
      <c r="AA164" s="1" t="n">
        <f aca="false">IF(H104="x",4,0)</f>
        <v>0</v>
      </c>
      <c r="AB164" s="1" t="n">
        <f aca="false">IF(H110="x",4,0)</f>
        <v>0</v>
      </c>
      <c r="AC164" s="1" t="n">
        <f aca="false">IF(H116="x",4,0)</f>
        <v>0</v>
      </c>
      <c r="AD164" s="1" t="n">
        <f aca="false">IF(H122="x",4,0)</f>
        <v>0</v>
      </c>
      <c r="AE164" s="1" t="n">
        <f aca="false">IF(H128="x",4,0)</f>
        <v>0</v>
      </c>
    </row>
    <row r="165" customFormat="false" ht="12.75" hidden="false" customHeight="false" outlineLevel="0" collapsed="false">
      <c r="C165" s="18" t="s">
        <v>130</v>
      </c>
      <c r="D165" s="18" t="n">
        <f aca="false">L153+M153+N153+O153+P153+Q153+R153+S153+T153+U153+V153+W153+X153+Y153+Z153+AA153+AB153+AC153+AD153+AE153</f>
        <v>0</v>
      </c>
      <c r="L165" s="1" t="n">
        <f aca="false">SUM(L160:L164)</f>
        <v>0</v>
      </c>
      <c r="M165" s="1" t="n">
        <f aca="false">SUM(M160:M164)</f>
        <v>0</v>
      </c>
      <c r="N165" s="1" t="n">
        <f aca="false">SUM(N160:N164)</f>
        <v>0</v>
      </c>
      <c r="O165" s="1" t="n">
        <f aca="false">SUM(O160:O164)</f>
        <v>0</v>
      </c>
      <c r="P165" s="1" t="n">
        <f aca="false">SUM(P160:P164)</f>
        <v>0</v>
      </c>
      <c r="Q165" s="1" t="n">
        <f aca="false">SUM(Q160:Q164)</f>
        <v>0</v>
      </c>
      <c r="R165" s="1" t="n">
        <f aca="false">SUM(R160:R164)</f>
        <v>0</v>
      </c>
      <c r="S165" s="1" t="n">
        <f aca="false">SUM(S160:S164)</f>
        <v>0</v>
      </c>
      <c r="T165" s="1" t="n">
        <f aca="false">SUM(T160:T164)</f>
        <v>0</v>
      </c>
      <c r="U165" s="1" t="n">
        <f aca="false">SUM(U160:U164)</f>
        <v>0</v>
      </c>
      <c r="V165" s="1" t="n">
        <f aca="false">SUM(V160:V164)</f>
        <v>0</v>
      </c>
      <c r="W165" s="1" t="n">
        <f aca="false">SUM(W160:W164)</f>
        <v>0</v>
      </c>
      <c r="X165" s="1" t="n">
        <f aca="false">SUM(X160:X164)</f>
        <v>0</v>
      </c>
      <c r="Y165" s="1" t="n">
        <f aca="false">SUM(Y160:Y164)</f>
        <v>0</v>
      </c>
      <c r="Z165" s="1" t="n">
        <f aca="false">SUM(Z160:Z164)</f>
        <v>0</v>
      </c>
      <c r="AA165" s="1" t="n">
        <f aca="false">SUM(AA160:AA164)</f>
        <v>0</v>
      </c>
      <c r="AB165" s="1" t="n">
        <f aca="false">SUM(AB160:AB164)</f>
        <v>0</v>
      </c>
      <c r="AC165" s="1" t="n">
        <f aca="false">SUM(AC160:AC164)</f>
        <v>0</v>
      </c>
      <c r="AD165" s="1" t="n">
        <f aca="false">SUM(AD160:AD164)</f>
        <v>0</v>
      </c>
      <c r="AE165" s="1" t="n">
        <f aca="false">SUM(AE160:AE164)</f>
        <v>0</v>
      </c>
    </row>
    <row r="166" customFormat="false" ht="12.75" hidden="false" customHeight="false" outlineLevel="0" collapsed="false">
      <c r="C166" s="18" t="s">
        <v>131</v>
      </c>
      <c r="D166" s="18" t="n">
        <f aca="false">L159+M159+N159+O159+P159+Q159+R159+S159+T159+U159+V159+W159+X159+Y159+Z159+AA159+AB159+AC159+AD159+AE159</f>
        <v>0</v>
      </c>
    </row>
    <row r="167" customFormat="false" ht="12.75" hidden="false" customHeight="false" outlineLevel="0" collapsed="false">
      <c r="C167" s="18" t="s">
        <v>132</v>
      </c>
      <c r="D167" s="18" t="n">
        <f aca="false">L165+M165+N165+O165+P165+Q165+R165+S165+T165+U165+V165+W165+X165+Y165+Z165+AA165+AB165+AC165+AE165+AD165</f>
        <v>0</v>
      </c>
    </row>
  </sheetData>
  <sheetProtection sheet="true" password="83bd" objects="true" scenarios="true"/>
  <mergeCells count="2">
    <mergeCell ref="C4:H4"/>
    <mergeCell ref="C6:M7"/>
  </mergeCells>
  <printOptions headings="false" gridLines="false" gridLinesSet="true" horizontalCentered="false" verticalCentered="false"/>
  <pageMargins left="0.196527777777778" right="0.984027777777778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areer Counseling</oddHeader>
    <oddFooter>&amp;L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6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8.42"/>
    <col collapsed="false" customWidth="false" hidden="false" outlineLevel="0" max="257" min="3" style="1" width="9.14"/>
  </cols>
  <sheetData>
    <row r="6" customFormat="false" ht="12.75" hidden="false" customHeight="false" outlineLevel="0" collapsed="false">
      <c r="B6" s="19" t="s">
        <v>127</v>
      </c>
    </row>
    <row r="7" customFormat="false" ht="12.75" hidden="false" customHeight="false" outlineLevel="0" collapsed="false">
      <c r="B7" s="20" t="s">
        <v>133</v>
      </c>
    </row>
    <row r="8" customFormat="false" ht="12.75" hidden="false" customHeight="false" outlineLevel="0" collapsed="false">
      <c r="B8" s="21" t="s">
        <v>134</v>
      </c>
    </row>
    <row r="9" customFormat="false" ht="12.75" hidden="false" customHeight="false" outlineLevel="0" collapsed="false">
      <c r="B9" s="21" t="s">
        <v>135</v>
      </c>
    </row>
    <row r="10" customFormat="false" ht="12.75" hidden="false" customHeight="false" outlineLevel="0" collapsed="false">
      <c r="B10" s="21" t="s">
        <v>136</v>
      </c>
    </row>
    <row r="11" customFormat="false" ht="12.75" hidden="false" customHeight="false" outlineLevel="0" collapsed="false">
      <c r="B11" s="21" t="s">
        <v>137</v>
      </c>
    </row>
    <row r="12" customFormat="false" ht="12.75" hidden="false" customHeight="false" outlineLevel="0" collapsed="false">
      <c r="B12" s="21" t="s">
        <v>138</v>
      </c>
    </row>
    <row r="13" customFormat="false" ht="12.75" hidden="false" customHeight="false" outlineLevel="0" collapsed="false">
      <c r="B13" s="21" t="s">
        <v>139</v>
      </c>
    </row>
    <row r="14" customFormat="false" ht="12.75" hidden="false" customHeight="false" outlineLevel="0" collapsed="false">
      <c r="B14" s="21" t="s">
        <v>140</v>
      </c>
    </row>
    <row r="15" customFormat="false" ht="12.75" hidden="false" customHeight="false" outlineLevel="0" collapsed="false">
      <c r="B15" s="21" t="s">
        <v>141</v>
      </c>
    </row>
    <row r="16" customFormat="false" ht="12.75" hidden="false" customHeight="false" outlineLevel="0" collapsed="false">
      <c r="B16" s="21" t="s">
        <v>142</v>
      </c>
    </row>
    <row r="17" customFormat="false" ht="12.75" hidden="false" customHeight="false" outlineLevel="0" collapsed="false">
      <c r="B17" s="21" t="s">
        <v>143</v>
      </c>
    </row>
    <row r="18" customFormat="false" ht="12.75" hidden="false" customHeight="false" outlineLevel="0" collapsed="false">
      <c r="B18" s="21" t="s">
        <v>144</v>
      </c>
    </row>
    <row r="19" customFormat="false" ht="12.75" hidden="false" customHeight="false" outlineLevel="0" collapsed="false">
      <c r="B19" s="21" t="s">
        <v>145</v>
      </c>
    </row>
    <row r="20" customFormat="false" ht="12.75" hidden="false" customHeight="false" outlineLevel="0" collapsed="false">
      <c r="B20" s="4"/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19" t="s">
        <v>146</v>
      </c>
    </row>
    <row r="24" customFormat="false" ht="12.75" hidden="false" customHeight="true" outlineLevel="0" collapsed="false">
      <c r="B24" s="20" t="s">
        <v>147</v>
      </c>
    </row>
    <row r="25" customFormat="false" ht="12.75" hidden="false" customHeight="false" outlineLevel="0" collapsed="false">
      <c r="B25" s="21" t="s">
        <v>148</v>
      </c>
    </row>
    <row r="26" customFormat="false" ht="12.75" hidden="false" customHeight="false" outlineLevel="0" collapsed="false">
      <c r="B26" s="21" t="s">
        <v>149</v>
      </c>
    </row>
    <row r="27" customFormat="false" ht="12.75" hidden="false" customHeight="false" outlineLevel="0" collapsed="false">
      <c r="B27" s="21" t="s">
        <v>150</v>
      </c>
    </row>
    <row r="28" customFormat="false" ht="14.25" hidden="false" customHeight="true" outlineLevel="0" collapsed="false">
      <c r="B28" s="21" t="s">
        <v>151</v>
      </c>
    </row>
    <row r="29" customFormat="false" ht="12.75" hidden="false" customHeight="false" outlineLevel="0" collapsed="false">
      <c r="B29" s="21" t="s">
        <v>152</v>
      </c>
    </row>
    <row r="30" customFormat="false" ht="12.75" hidden="false" customHeight="false" outlineLevel="0" collapsed="false">
      <c r="B30" s="21" t="s">
        <v>153</v>
      </c>
    </row>
    <row r="31" customFormat="false" ht="12.75" hidden="false" customHeight="false" outlineLevel="0" collapsed="false">
      <c r="B31" s="21" t="s">
        <v>154</v>
      </c>
    </row>
    <row r="32" customFormat="false" ht="12.75" hidden="false" customHeight="false" outlineLevel="0" collapsed="false">
      <c r="B32" s="21" t="s">
        <v>155</v>
      </c>
    </row>
    <row r="33" customFormat="false" ht="12.75" hidden="false" customHeight="false" outlineLevel="0" collapsed="false">
      <c r="B33" s="21" t="s">
        <v>156</v>
      </c>
    </row>
    <row r="34" customFormat="false" ht="12.75" hidden="false" customHeight="false" outlineLevel="0" collapsed="false">
      <c r="B34" s="21" t="s">
        <v>157</v>
      </c>
    </row>
    <row r="35" customFormat="false" ht="14.25" hidden="false" customHeight="true" outlineLevel="0" collapsed="false">
      <c r="B35" s="21" t="s">
        <v>158</v>
      </c>
    </row>
    <row r="36" customFormat="false" ht="12.75" hidden="false" customHeight="false" outlineLevel="0" collapsed="false">
      <c r="B36" s="20" t="s">
        <v>159</v>
      </c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19" t="s">
        <v>160</v>
      </c>
    </row>
    <row r="41" customFormat="false" ht="12.75" hidden="false" customHeight="false" outlineLevel="0" collapsed="false">
      <c r="B41" s="21" t="s">
        <v>161</v>
      </c>
    </row>
    <row r="42" customFormat="false" ht="12.75" hidden="false" customHeight="false" outlineLevel="0" collapsed="false">
      <c r="B42" s="21" t="s">
        <v>162</v>
      </c>
    </row>
    <row r="43" customFormat="false" ht="25.5" hidden="false" customHeight="false" outlineLevel="0" collapsed="false">
      <c r="B43" s="23" t="s">
        <v>163</v>
      </c>
    </row>
    <row r="44" customFormat="false" ht="12.75" hidden="false" customHeight="false" outlineLevel="0" collapsed="false">
      <c r="B44" s="21" t="s">
        <v>164</v>
      </c>
    </row>
    <row r="45" customFormat="false" ht="12.75" hidden="false" customHeight="false" outlineLevel="0" collapsed="false">
      <c r="B45" s="21" t="s">
        <v>165</v>
      </c>
    </row>
    <row r="46" customFormat="false" ht="12.75" hidden="false" customHeight="false" outlineLevel="0" collapsed="false">
      <c r="B46" s="21" t="s">
        <v>166</v>
      </c>
    </row>
    <row r="47" customFormat="false" ht="12.75" hidden="false" customHeight="false" outlineLevel="0" collapsed="false">
      <c r="B47" s="21" t="s">
        <v>167</v>
      </c>
    </row>
    <row r="48" customFormat="false" ht="12.75" hidden="false" customHeight="false" outlineLevel="0" collapsed="false">
      <c r="B48" s="20" t="s">
        <v>168</v>
      </c>
    </row>
    <row r="49" customFormat="false" ht="12.75" hidden="false" customHeight="false" outlineLevel="0" collapsed="false">
      <c r="B49" s="21" t="s">
        <v>169</v>
      </c>
    </row>
    <row r="50" customFormat="false" ht="25.5" hidden="false" customHeight="false" outlineLevel="0" collapsed="false">
      <c r="B50" s="23" t="s">
        <v>170</v>
      </c>
    </row>
    <row r="51" customFormat="false" ht="12.75" hidden="false" customHeight="false" outlineLevel="0" collapsed="false">
      <c r="B51" s="21" t="s">
        <v>171</v>
      </c>
    </row>
    <row r="52" customFormat="false" ht="13.5" hidden="false" customHeight="false" outlineLevel="0" collapsed="false">
      <c r="B52" s="24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19" t="s">
        <v>129</v>
      </c>
    </row>
    <row r="56" customFormat="false" ht="12.75" hidden="false" customHeight="false" outlineLevel="0" collapsed="false">
      <c r="B56" s="21" t="s">
        <v>172</v>
      </c>
    </row>
    <row r="57" customFormat="false" ht="12.75" hidden="false" customHeight="false" outlineLevel="0" collapsed="false">
      <c r="B57" s="21" t="s">
        <v>173</v>
      </c>
    </row>
    <row r="58" customFormat="false" ht="12.75" hidden="false" customHeight="false" outlineLevel="0" collapsed="false">
      <c r="B58" s="23" t="s">
        <v>174</v>
      </c>
    </row>
    <row r="59" customFormat="false" ht="12.75" hidden="false" customHeight="false" outlineLevel="0" collapsed="false">
      <c r="B59" s="21" t="s">
        <v>175</v>
      </c>
    </row>
    <row r="60" customFormat="false" ht="12.75" hidden="false" customHeight="false" outlineLevel="0" collapsed="false">
      <c r="B60" s="21" t="s">
        <v>176</v>
      </c>
    </row>
    <row r="61" customFormat="false" ht="12.75" hidden="false" customHeight="false" outlineLevel="0" collapsed="false">
      <c r="B61" s="21" t="s">
        <v>177</v>
      </c>
    </row>
    <row r="62" customFormat="false" ht="12.75" hidden="false" customHeight="false" outlineLevel="0" collapsed="false">
      <c r="B62" s="21" t="s">
        <v>178</v>
      </c>
    </row>
    <row r="63" customFormat="false" ht="12.75" hidden="false" customHeight="false" outlineLevel="0" collapsed="false">
      <c r="B63" s="20" t="s">
        <v>179</v>
      </c>
    </row>
    <row r="64" customFormat="false" ht="12.75" hidden="false" customHeight="false" outlineLevel="0" collapsed="false">
      <c r="B64" s="21" t="s">
        <v>180</v>
      </c>
    </row>
    <row r="65" customFormat="false" ht="12.75" hidden="false" customHeight="false" outlineLevel="0" collapsed="false">
      <c r="B65" s="23" t="s">
        <v>181</v>
      </c>
    </row>
    <row r="66" customFormat="false" ht="12.75" hidden="false" customHeight="false" outlineLevel="0" collapsed="false">
      <c r="B66" s="21" t="s">
        <v>182</v>
      </c>
    </row>
    <row r="67" customFormat="false" ht="12.75" hidden="false" customHeight="false" outlineLevel="0" collapsed="false">
      <c r="B67" s="21" t="s">
        <v>183</v>
      </c>
    </row>
    <row r="68" customFormat="false" ht="25.5" hidden="false" customHeight="false" outlineLevel="0" collapsed="false">
      <c r="B68" s="23" t="s">
        <v>184</v>
      </c>
    </row>
    <row r="69" customFormat="false" ht="12.75" hidden="false" customHeight="false" outlineLevel="0" collapsed="false">
      <c r="B69" s="21" t="s">
        <v>185</v>
      </c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19" t="s">
        <v>131</v>
      </c>
    </row>
    <row r="75" customFormat="false" ht="12.75" hidden="false" customHeight="false" outlineLevel="0" collapsed="false">
      <c r="B75" s="23" t="s">
        <v>186</v>
      </c>
    </row>
    <row r="76" customFormat="false" ht="12.75" hidden="false" customHeight="false" outlineLevel="0" collapsed="false">
      <c r="B76" s="21" t="s">
        <v>187</v>
      </c>
    </row>
    <row r="77" customFormat="false" ht="12.75" hidden="false" customHeight="false" outlineLevel="0" collapsed="false">
      <c r="B77" s="23" t="s">
        <v>188</v>
      </c>
    </row>
    <row r="78" customFormat="false" ht="12.75" hidden="false" customHeight="false" outlineLevel="0" collapsed="false">
      <c r="B78" s="21" t="s">
        <v>189</v>
      </c>
    </row>
    <row r="79" customFormat="false" ht="12.75" hidden="false" customHeight="false" outlineLevel="0" collapsed="false">
      <c r="B79" s="21" t="s">
        <v>190</v>
      </c>
    </row>
    <row r="80" customFormat="false" ht="12.75" hidden="false" customHeight="false" outlineLevel="0" collapsed="false">
      <c r="B80" s="21" t="s">
        <v>191</v>
      </c>
    </row>
    <row r="81" customFormat="false" ht="12.75" hidden="false" customHeight="false" outlineLevel="0" collapsed="false">
      <c r="B81" s="21" t="s">
        <v>192</v>
      </c>
    </row>
    <row r="82" customFormat="false" ht="12.75" hidden="false" customHeight="false" outlineLevel="0" collapsed="false">
      <c r="B82" s="20" t="s">
        <v>193</v>
      </c>
    </row>
    <row r="83" customFormat="false" ht="12.75" hidden="false" customHeight="false" outlineLevel="0" collapsed="false">
      <c r="B83" s="21" t="s">
        <v>194</v>
      </c>
    </row>
    <row r="84" customFormat="false" ht="12.75" hidden="false" customHeight="false" outlineLevel="0" collapsed="false">
      <c r="B84" s="23" t="s">
        <v>195</v>
      </c>
    </row>
    <row r="85" customFormat="false" ht="12.75" hidden="false" customHeight="false" outlineLevel="0" collapsed="false">
      <c r="B85" s="21" t="s">
        <v>196</v>
      </c>
    </row>
    <row r="86" customFormat="false" ht="12.75" hidden="false" customHeight="false" outlineLevel="0" collapsed="false">
      <c r="B86" s="21" t="s">
        <v>197</v>
      </c>
    </row>
    <row r="87" customFormat="false" ht="12.75" hidden="false" customHeight="false" outlineLevel="0" collapsed="false">
      <c r="B87" s="21" t="s">
        <v>198</v>
      </c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19" t="s">
        <v>128</v>
      </c>
    </row>
    <row r="92" customFormat="false" ht="12.75" hidden="false" customHeight="false" outlineLevel="0" collapsed="false">
      <c r="B92" s="21" t="s">
        <v>199</v>
      </c>
    </row>
    <row r="93" customFormat="false" ht="12.75" hidden="false" customHeight="false" outlineLevel="0" collapsed="false">
      <c r="B93" s="21" t="s">
        <v>200</v>
      </c>
    </row>
    <row r="94" customFormat="false" ht="12.75" hidden="false" customHeight="false" outlineLevel="0" collapsed="false">
      <c r="B94" s="20" t="s">
        <v>201</v>
      </c>
    </row>
    <row r="95" customFormat="false" ht="12.75" hidden="false" customHeight="false" outlineLevel="0" collapsed="false">
      <c r="B95" s="21" t="s">
        <v>202</v>
      </c>
    </row>
    <row r="96" customFormat="false" ht="12.75" hidden="false" customHeight="false" outlineLevel="0" collapsed="false">
      <c r="B96" s="23" t="s">
        <v>203</v>
      </c>
    </row>
    <row r="97" customFormat="false" ht="12.75" hidden="false" customHeight="false" outlineLevel="0" collapsed="false">
      <c r="B97" s="21" t="s">
        <v>204</v>
      </c>
    </row>
    <row r="98" customFormat="false" ht="12.75" hidden="false" customHeight="false" outlineLevel="0" collapsed="false">
      <c r="B98" s="21" t="s">
        <v>205</v>
      </c>
    </row>
    <row r="99" customFormat="false" ht="12.75" hidden="false" customHeight="false" outlineLevel="0" collapsed="false">
      <c r="B99" s="21" t="s">
        <v>206</v>
      </c>
    </row>
    <row r="100" customFormat="false" ht="12.75" hidden="false" customHeight="false" outlineLevel="0" collapsed="false">
      <c r="B100" s="20" t="s">
        <v>207</v>
      </c>
    </row>
    <row r="101" customFormat="false" ht="12.75" hidden="false" customHeight="false" outlineLevel="0" collapsed="false">
      <c r="B101" s="21" t="s">
        <v>208</v>
      </c>
    </row>
    <row r="102" customFormat="false" ht="12.75" hidden="false" customHeight="false" outlineLevel="0" collapsed="false">
      <c r="B102" s="23" t="s">
        <v>209</v>
      </c>
    </row>
    <row r="103" customFormat="false" ht="12.75" hidden="false" customHeight="false" outlineLevel="0" collapsed="false">
      <c r="B103" s="21" t="s">
        <v>210</v>
      </c>
    </row>
  </sheetData>
  <sheetProtection sheet="true" password="83b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E13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6.28"/>
    <col collapsed="false" customWidth="true" hidden="false" outlineLevel="0" max="6" min="6" style="1" width="14.7"/>
    <col collapsed="false" customWidth="true" hidden="false" outlineLevel="0" max="7" min="7" style="1" width="13.85"/>
    <col collapsed="false" customWidth="true" hidden="false" outlineLevel="0" max="8" min="8" style="1" width="14.7"/>
    <col collapsed="false" customWidth="true" hidden="false" outlineLevel="0" max="9" min="9" style="1" width="16.84"/>
    <col collapsed="false" customWidth="false" hidden="false" outlineLevel="0" max="257" min="10" style="1" width="9.14"/>
  </cols>
  <sheetData>
    <row r="13" customFormat="false" ht="12.75" hidden="false" customHeight="false" outlineLevel="0" collapsed="false">
      <c r="E13" s="25" t="s">
        <v>211</v>
      </c>
      <c r="F13" s="25" t="s">
        <v>212</v>
      </c>
      <c r="G13" s="25" t="s">
        <v>213</v>
      </c>
      <c r="H13" s="25" t="s">
        <v>214</v>
      </c>
      <c r="I13" s="25" t="s">
        <v>215</v>
      </c>
    </row>
    <row r="14" customFormat="false" ht="76.5" hidden="false" customHeight="false" outlineLevel="0" collapsed="false">
      <c r="E14" s="26" t="s">
        <v>127</v>
      </c>
      <c r="F14" s="27" t="s">
        <v>216</v>
      </c>
      <c r="G14" s="28" t="s">
        <v>217</v>
      </c>
      <c r="H14" s="29" t="s">
        <v>218</v>
      </c>
      <c r="I14" s="30" t="s">
        <v>219</v>
      </c>
    </row>
    <row r="15" customFormat="false" ht="76.5" hidden="false" customHeight="false" outlineLevel="0" collapsed="false">
      <c r="E15" s="26" t="s">
        <v>130</v>
      </c>
      <c r="F15" s="27" t="s">
        <v>220</v>
      </c>
      <c r="G15" s="28" t="s">
        <v>221</v>
      </c>
      <c r="H15" s="29" t="s">
        <v>222</v>
      </c>
      <c r="I15" s="30" t="s">
        <v>223</v>
      </c>
    </row>
    <row r="16" customFormat="false" ht="51" hidden="false" customHeight="false" outlineLevel="0" collapsed="false">
      <c r="E16" s="26" t="s">
        <v>132</v>
      </c>
      <c r="F16" s="27" t="s">
        <v>224</v>
      </c>
      <c r="G16" s="28" t="s">
        <v>225</v>
      </c>
      <c r="H16" s="29" t="s">
        <v>226</v>
      </c>
      <c r="I16" s="30" t="s">
        <v>227</v>
      </c>
    </row>
    <row r="17" customFormat="false" ht="76.5" hidden="false" customHeight="false" outlineLevel="0" collapsed="false">
      <c r="E17" s="26" t="s">
        <v>129</v>
      </c>
      <c r="F17" s="27" t="s">
        <v>228</v>
      </c>
      <c r="G17" s="28" t="s">
        <v>229</v>
      </c>
      <c r="H17" s="29" t="s">
        <v>230</v>
      </c>
      <c r="I17" s="30" t="s">
        <v>231</v>
      </c>
    </row>
    <row r="18" customFormat="false" ht="76.5" hidden="false" customHeight="false" outlineLevel="0" collapsed="false">
      <c r="E18" s="26" t="s">
        <v>131</v>
      </c>
      <c r="F18" s="27" t="s">
        <v>232</v>
      </c>
      <c r="G18" s="28" t="s">
        <v>233</v>
      </c>
      <c r="H18" s="29" t="s">
        <v>234</v>
      </c>
      <c r="I18" s="30" t="s">
        <v>235</v>
      </c>
    </row>
    <row r="19" customFormat="false" ht="76.5" hidden="false" customHeight="false" outlineLevel="0" collapsed="false">
      <c r="E19" s="26" t="s">
        <v>128</v>
      </c>
      <c r="F19" s="27" t="s">
        <v>236</v>
      </c>
      <c r="G19" s="28" t="s">
        <v>237</v>
      </c>
      <c r="H19" s="29" t="s">
        <v>238</v>
      </c>
      <c r="I19" s="30" t="s">
        <v>239</v>
      </c>
    </row>
  </sheetData>
  <sheetProtection sheet="true" password="83bd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11:50:16Z</dcterms:created>
  <dc:creator>Romulus.Vancea</dc:creator>
  <dc:description/>
  <dc:language>en-US</dc:language>
  <cp:lastModifiedBy>Profesor</cp:lastModifiedBy>
  <cp:lastPrinted>2007-02-28T07:17:42Z</cp:lastPrinted>
  <dcterms:modified xsi:type="dcterms:W3CDTF">2016-04-13T06:14:23Z</dcterms:modified>
  <cp:revision>0</cp:revision>
  <dc:subject/>
  <dc:title/>
</cp:coreProperties>
</file>